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3980807"/>
        <c:axId val="86687043"/>
      </c:barChart>
      <c:catAx>
        <c:axId val="63980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7043"/>
        <c:crossesAt val="0"/>
        <c:auto val="1"/>
        <c:lblAlgn val="ctr"/>
        <c:lblOffset val="100"/>
        <c:noMultiLvlLbl val="0"/>
      </c:catAx>
      <c:valAx>
        <c:axId val="866870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808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072750"/>
        <c:axId val="5642215"/>
      </c:barChart>
      <c:catAx>
        <c:axId val="6072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215"/>
        <c:crossesAt val="0"/>
        <c:auto val="1"/>
        <c:lblAlgn val="ctr"/>
        <c:lblOffset val="100"/>
        <c:noMultiLvlLbl val="0"/>
      </c:catAx>
      <c:valAx>
        <c:axId val="56422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27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