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93397"/>
        <c:axId val="92722726"/>
      </c:barChart>
      <c:catAx>
        <c:axId val="5293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22726"/>
        <c:auto val="1"/>
        <c:lblAlgn val="ctr"/>
        <c:lblOffset val="100"/>
        <c:noMultiLvlLbl val="0"/>
      </c:catAx>
      <c:valAx>
        <c:axId val="92722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33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113323"/>
        <c:axId val="51294492"/>
      </c:barChart>
      <c:catAx>
        <c:axId val="86113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94492"/>
        <c:auto val="1"/>
        <c:lblAlgn val="ctr"/>
        <c:lblOffset val="100"/>
        <c:noMultiLvlLbl val="0"/>
      </c:catAx>
      <c:valAx>
        <c:axId val="51294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13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333367"/>
        <c:axId val="46633227"/>
      </c:barChart>
      <c:catAx>
        <c:axId val="11333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33227"/>
        <c:auto val="1"/>
        <c:lblAlgn val="ctr"/>
        <c:lblOffset val="100"/>
        <c:noMultiLvlLbl val="0"/>
      </c:catAx>
      <c:valAx>
        <c:axId val="46633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33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956780"/>
        <c:axId val="73228896"/>
      </c:barChart>
      <c:catAx>
        <c:axId val="76956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8896"/>
        <c:auto val="1"/>
        <c:lblAlgn val="ctr"/>
        <c:lblOffset val="100"/>
        <c:noMultiLvlLbl val="0"/>
      </c:catAx>
      <c:valAx>
        <c:axId val="73228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6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