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661802"/>
        <c:axId val="44206858"/>
      </c:scatterChart>
      <c:valAx>
        <c:axId val="406618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06858"/>
        <c:crossesAt val="0"/>
        <c:crossBetween val="midCat"/>
      </c:valAx>
      <c:valAx>
        <c:axId val="44206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618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3877887"/>
        <c:axId val="72761767"/>
      </c:scatterChart>
      <c:valAx>
        <c:axId val="938778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61767"/>
        <c:crossesAt val="0"/>
        <c:crossBetween val="midCat"/>
      </c:valAx>
      <c:valAx>
        <c:axId val="72761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778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