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4468"/>
        <c:axId val="12495097"/>
      </c:lineChart>
      <c:catAx>
        <c:axId val="154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95097"/>
        <c:crossesAt val="0"/>
        <c:auto val="1"/>
        <c:lblAlgn val="ctr"/>
        <c:lblOffset val="100"/>
        <c:noMultiLvlLbl val="0"/>
      </c:catAx>
      <c:valAx>
        <c:axId val="12495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834147"/>
        <c:axId val="36006886"/>
      </c:lineChart>
      <c:catAx>
        <c:axId val="80834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06886"/>
        <c:crossesAt val="0"/>
        <c:auto val="1"/>
        <c:lblAlgn val="ctr"/>
        <c:lblOffset val="100"/>
        <c:noMultiLvlLbl val="0"/>
      </c:catAx>
      <c:valAx>
        <c:axId val="36006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34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4863014"/>
        <c:axId val="24698740"/>
      </c:lineChart>
      <c:catAx>
        <c:axId val="74863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98740"/>
        <c:crossesAt val="0"/>
        <c:auto val="1"/>
        <c:lblAlgn val="ctr"/>
        <c:lblOffset val="100"/>
        <c:noMultiLvlLbl val="0"/>
      </c:catAx>
      <c:valAx>
        <c:axId val="24698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63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889032"/>
        <c:axId val="82843469"/>
      </c:lineChart>
      <c:catAx>
        <c:axId val="45889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43469"/>
        <c:crossesAt val="0"/>
        <c:auto val="1"/>
        <c:lblAlgn val="ctr"/>
        <c:lblOffset val="100"/>
        <c:noMultiLvlLbl val="0"/>
      </c:catAx>
      <c:valAx>
        <c:axId val="82843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89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694101"/>
        <c:axId val="39333910"/>
      </c:lineChart>
      <c:catAx>
        <c:axId val="45694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33910"/>
        <c:crossesAt val="0"/>
        <c:auto val="1"/>
        <c:lblAlgn val="ctr"/>
        <c:lblOffset val="100"/>
        <c:noMultiLvlLbl val="0"/>
      </c:catAx>
      <c:valAx>
        <c:axId val="39333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94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465322"/>
        <c:axId val="35803540"/>
      </c:lineChart>
      <c:catAx>
        <c:axId val="45465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03540"/>
        <c:crossesAt val="0"/>
        <c:auto val="1"/>
        <c:lblAlgn val="ctr"/>
        <c:lblOffset val="100"/>
        <c:noMultiLvlLbl val="0"/>
      </c:catAx>
      <c:valAx>
        <c:axId val="35803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65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834869"/>
        <c:axId val="6813225"/>
      </c:lineChart>
      <c:catAx>
        <c:axId val="43834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3225"/>
        <c:crossesAt val="0"/>
        <c:auto val="1"/>
        <c:lblAlgn val="ctr"/>
        <c:lblOffset val="100"/>
        <c:noMultiLvlLbl val="0"/>
      </c:catAx>
      <c:valAx>
        <c:axId val="6813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34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890374"/>
        <c:axId val="47533919"/>
      </c:lineChart>
      <c:catAx>
        <c:axId val="66890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33919"/>
        <c:crossesAt val="0"/>
        <c:auto val="1"/>
        <c:lblAlgn val="ctr"/>
        <c:lblOffset val="100"/>
        <c:noMultiLvlLbl val="0"/>
      </c:catAx>
      <c:valAx>
        <c:axId val="47533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90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882932"/>
        <c:axId val="40418707"/>
      </c:lineChart>
      <c:catAx>
        <c:axId val="49882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18707"/>
        <c:crossesAt val="0"/>
        <c:auto val="1"/>
        <c:lblAlgn val="ctr"/>
        <c:lblOffset val="100"/>
        <c:noMultiLvlLbl val="0"/>
      </c:catAx>
      <c:valAx>
        <c:axId val="404187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82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873732"/>
        <c:axId val="53325553"/>
      </c:lineChart>
      <c:catAx>
        <c:axId val="72873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25553"/>
        <c:crossesAt val="0"/>
        <c:auto val="1"/>
        <c:lblAlgn val="ctr"/>
        <c:lblOffset val="100"/>
        <c:noMultiLvlLbl val="0"/>
      </c:catAx>
      <c:valAx>
        <c:axId val="53325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73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