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5603"/>
        <c:axId val="17390440"/>
      </c:lineChart>
      <c:catAx>
        <c:axId val="7325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0440"/>
        <c:crossesAt val="0"/>
        <c:auto val="1"/>
        <c:lblAlgn val="ctr"/>
        <c:lblOffset val="100"/>
        <c:noMultiLvlLbl val="0"/>
      </c:catAx>
      <c:valAx>
        <c:axId val="1739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1577"/>
        <c:axId val="64844527"/>
      </c:lineChart>
      <c:catAx>
        <c:axId val="781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4527"/>
        <c:crossesAt val="0"/>
        <c:auto val="1"/>
        <c:lblAlgn val="ctr"/>
        <c:lblOffset val="100"/>
        <c:noMultiLvlLbl val="0"/>
      </c:catAx>
      <c:valAx>
        <c:axId val="6484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650641"/>
        <c:axId val="6234360"/>
      </c:barChart>
      <c:catAx>
        <c:axId val="946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360"/>
        <c:crossesAt val="0"/>
        <c:auto val="1"/>
        <c:lblAlgn val="ctr"/>
        <c:lblOffset val="100"/>
        <c:noMultiLvlLbl val="0"/>
      </c:catAx>
      <c:valAx>
        <c:axId val="623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0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038897"/>
        <c:axId val="79890602"/>
        <c:axId val="89894237"/>
      </c:bar3DChart>
      <c:catAx>
        <c:axId val="2003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0602"/>
        <c:crossesAt val="0"/>
        <c:auto val="1"/>
        <c:lblAlgn val="ctr"/>
        <c:lblOffset val="100"/>
        <c:noMultiLvlLbl val="0"/>
      </c:catAx>
      <c:valAx>
        <c:axId val="7989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38897"/>
        <c:crossesAt val="1"/>
        <c:crossBetween val="midCat"/>
      </c:valAx>
      <c:serAx>
        <c:axId val="898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06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090971"/>
        <c:axId val="50811115"/>
      </c:scatterChart>
      <c:valAx>
        <c:axId val="2209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1115"/>
        <c:crossesAt val="0"/>
        <c:crossBetween val="midCat"/>
      </c:valAx>
      <c:valAx>
        <c:axId val="5081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0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2274"/>
        <c:axId val="34054808"/>
      </c:scatterChart>
      <c:valAx>
        <c:axId val="9072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4808"/>
        <c:crossesAt val="0"/>
        <c:crossBetween val="midCat"/>
        <c:majorUnit val="30"/>
        <c:minorUnit val="30"/>
      </c:valAx>
      <c:valAx>
        <c:axId val="34054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42937"/>
        <c:axId val="10754384"/>
      </c:scatterChart>
      <c:valAx>
        <c:axId val="58342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4384"/>
        <c:crossesAt val="0"/>
        <c:crossBetween val="midCat"/>
        <c:majorUnit val="30"/>
        <c:minorUnit val="30"/>
      </c:valAx>
      <c:valAx>
        <c:axId val="10754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2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