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862953"/>
        <c:axId val="23060929"/>
      </c:scatterChart>
      <c:valAx>
        <c:axId val="7886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929"/>
        <c:crossesAt val="0"/>
        <c:crossBetween val="midCat"/>
      </c:valAx>
      <c:valAx>
        <c:axId val="230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9048"/>
        <c:axId val="37634924"/>
      </c:lineChart>
      <c:catAx>
        <c:axId val="260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924"/>
        <c:crossesAt val="0"/>
        <c:auto val="1"/>
        <c:lblAlgn val="ctr"/>
        <c:lblOffset val="100"/>
        <c:noMultiLvlLbl val="0"/>
      </c:catAx>
      <c:valAx>
        <c:axId val="376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