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31342306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31342422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