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76116"/>
        <c:axId val="29799200"/>
      </c:scatterChart>
      <c:valAx>
        <c:axId val="3787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00"/>
        <c:crossesAt val="0"/>
        <c:crossBetween val="midCat"/>
      </c:valAx>
      <c:valAx>
        <c:axId val="2979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79515"/>
        <c:axId val="72616305"/>
      </c:scatterChart>
      <c:valAx>
        <c:axId val="54079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305"/>
        <c:crossesAt val="0"/>
        <c:crossBetween val="midCat"/>
      </c:valAx>
      <c:valAx>
        <c:axId val="7261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