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95248"/>
        <c:axId val="29430054"/>
      </c:scatterChart>
      <c:valAx>
        <c:axId val="69195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054"/>
        <c:crossesAt val="0"/>
        <c:crossBetween val="midCat"/>
      </c:valAx>
      <c:valAx>
        <c:axId val="2943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66658"/>
        <c:axId val="99960066"/>
      </c:scatterChart>
      <c:valAx>
        <c:axId val="25366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66"/>
        <c:crossesAt val="0"/>
        <c:crossBetween val="midCat"/>
      </c:valAx>
      <c:valAx>
        <c:axId val="99960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