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58764"/>
        <c:axId val="66456235"/>
      </c:scatterChart>
      <c:valAx>
        <c:axId val="76758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35"/>
        <c:crossesAt val="0"/>
        <c:crossBetween val="midCat"/>
      </c:valAx>
      <c:valAx>
        <c:axId val="6645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16968"/>
        <c:axId val="33350063"/>
      </c:scatterChart>
      <c:valAx>
        <c:axId val="57916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63"/>
        <c:crossesAt val="0"/>
        <c:crossBetween val="midCat"/>
      </c:valAx>
      <c:valAx>
        <c:axId val="3335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