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81413"/>
        <c:axId val="74082139"/>
      </c:scatterChart>
      <c:valAx>
        <c:axId val="6498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139"/>
        <c:crossesAt val="0"/>
        <c:crossBetween val="midCat"/>
      </c:valAx>
      <c:valAx>
        <c:axId val="740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3007"/>
        <c:axId val="10740765"/>
      </c:scatterChart>
      <c:valAx>
        <c:axId val="831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765"/>
        <c:crossesAt val="0"/>
        <c:crossBetween val="midCat"/>
      </c:valAx>
      <c:valAx>
        <c:axId val="1074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4417"/>
        <c:axId val="52963097"/>
      </c:scatterChart>
      <c:valAx>
        <c:axId val="5821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97"/>
        <c:crossesAt val="0"/>
        <c:crossBetween val="midCat"/>
      </c:valAx>
      <c:valAx>
        <c:axId val="5296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5889"/>
        <c:axId val="17154953"/>
      </c:scatterChart>
      <c:valAx>
        <c:axId val="9109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53"/>
        <c:crossesAt val="0"/>
        <c:crossBetween val="midCat"/>
      </c:valAx>
      <c:valAx>
        <c:axId val="1715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