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04"/>
        <c:axId val="46931427"/>
      </c:barChart>
      <c:catAx>
        <c:axId val="1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427"/>
        <c:auto val="1"/>
        <c:lblAlgn val="ctr"/>
        <c:lblOffset val="100"/>
        <c:noMultiLvlLbl val="0"/>
      </c:catAx>
      <c:valAx>
        <c:axId val="469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9451"/>
        <c:axId val="3598534"/>
      </c:barChart>
      <c:catAx>
        <c:axId val="356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4"/>
        <c:auto val="1"/>
        <c:lblAlgn val="ctr"/>
        <c:lblOffset val="100"/>
        <c:noMultiLvlLbl val="0"/>
      </c:catAx>
      <c:valAx>
        <c:axId val="35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2728"/>
        <c:axId val="15528215"/>
      </c:barChart>
      <c:catAx>
        <c:axId val="153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215"/>
        <c:auto val="1"/>
        <c:lblAlgn val="ctr"/>
        <c:lblOffset val="100"/>
        <c:noMultiLvlLbl val="0"/>
      </c:catAx>
      <c:valAx>
        <c:axId val="155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5343"/>
        <c:axId val="31439960"/>
      </c:barChart>
      <c:catAx>
        <c:axId val="224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60"/>
        <c:auto val="1"/>
        <c:lblAlgn val="ctr"/>
        <c:lblOffset val="100"/>
        <c:noMultiLvlLbl val="0"/>
      </c:catAx>
      <c:valAx>
        <c:axId val="314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36438"/>
        <c:axId val="2429786"/>
      </c:barChart>
      <c:catAx>
        <c:axId val="646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6"/>
        <c:auto val="1"/>
        <c:lblAlgn val="ctr"/>
        <c:lblOffset val="100"/>
        <c:noMultiLvlLbl val="0"/>
      </c:catAx>
      <c:valAx>
        <c:axId val="24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7063"/>
        <c:axId val="57068624"/>
      </c:barChart>
      <c:catAx>
        <c:axId val="199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624"/>
        <c:auto val="1"/>
        <c:lblAlgn val="ctr"/>
        <c:lblOffset val="100"/>
        <c:noMultiLvlLbl val="0"/>
      </c:catAx>
      <c:valAx>
        <c:axId val="570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3486"/>
        <c:axId val="61859328"/>
      </c:barChart>
      <c:catAx>
        <c:axId val="285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28"/>
        <c:auto val="1"/>
        <c:lblAlgn val="ctr"/>
        <c:lblOffset val="100"/>
        <c:noMultiLvlLbl val="0"/>
      </c:catAx>
      <c:valAx>
        <c:axId val="618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0642"/>
        <c:axId val="54536001"/>
      </c:barChart>
      <c:catAx>
        <c:axId val="467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01"/>
        <c:auto val="1"/>
        <c:lblAlgn val="ctr"/>
        <c:lblOffset val="100"/>
        <c:noMultiLvlLbl val="0"/>
      </c:catAx>
      <c:valAx>
        <c:axId val="545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58311"/>
        <c:axId val="45147115"/>
      </c:barChart>
      <c:catAx>
        <c:axId val="960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115"/>
        <c:auto val="1"/>
        <c:lblAlgn val="ctr"/>
        <c:lblOffset val="100"/>
        <c:noMultiLvlLbl val="0"/>
      </c:catAx>
      <c:valAx>
        <c:axId val="451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8952"/>
        <c:axId val="44292369"/>
      </c:barChart>
      <c:catAx>
        <c:axId val="919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69"/>
        <c:auto val="1"/>
        <c:lblAlgn val="ctr"/>
        <c:lblOffset val="100"/>
        <c:noMultiLvlLbl val="0"/>
      </c:catAx>
      <c:valAx>
        <c:axId val="442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8362"/>
        <c:axId val="97788017"/>
      </c:barChart>
      <c:catAx>
        <c:axId val="351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017"/>
        <c:auto val="1"/>
        <c:lblAlgn val="ctr"/>
        <c:lblOffset val="100"/>
        <c:noMultiLvlLbl val="0"/>
      </c:catAx>
      <c:valAx>
        <c:axId val="977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7529"/>
        <c:axId val="19355477"/>
      </c:barChart>
      <c:catAx>
        <c:axId val="875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77"/>
        <c:auto val="1"/>
        <c:lblAlgn val="ctr"/>
        <c:lblOffset val="100"/>
        <c:noMultiLvlLbl val="0"/>
      </c:catAx>
      <c:valAx>
        <c:axId val="193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2824"/>
        <c:axId val="50083028"/>
      </c:barChart>
      <c:catAx>
        <c:axId val="885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28"/>
        <c:auto val="1"/>
        <c:lblAlgn val="ctr"/>
        <c:lblOffset val="100"/>
        <c:noMultiLvlLbl val="0"/>
      </c:catAx>
      <c:valAx>
        <c:axId val="500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13399"/>
        <c:axId val="26555240"/>
      </c:barChart>
      <c:catAx>
        <c:axId val="315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40"/>
        <c:auto val="1"/>
        <c:lblAlgn val="ctr"/>
        <c:lblOffset val="100"/>
        <c:noMultiLvlLbl val="0"/>
      </c:catAx>
      <c:valAx>
        <c:axId val="265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38327"/>
        <c:axId val="68005668"/>
      </c:barChart>
      <c:catAx>
        <c:axId val="570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668"/>
        <c:auto val="1"/>
        <c:lblAlgn val="ctr"/>
        <c:lblOffset val="100"/>
        <c:noMultiLvlLbl val="0"/>
      </c:catAx>
      <c:valAx>
        <c:axId val="680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458"/>
        <c:axId val="966086"/>
      </c:barChart>
      <c:catAx>
        <c:axId val="80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"/>
        <c:auto val="1"/>
        <c:lblAlgn val="ctr"/>
        <c:lblOffset val="100"/>
        <c:noMultiLvlLbl val="0"/>
      </c:catAx>
      <c:valAx>
        <c:axId val="9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99466"/>
        <c:axId val="94158430"/>
      </c:barChart>
      <c:catAx>
        <c:axId val="898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430"/>
        <c:auto val="1"/>
        <c:lblAlgn val="ctr"/>
        <c:lblOffset val="100"/>
        <c:noMultiLvlLbl val="0"/>
      </c:catAx>
      <c:valAx>
        <c:axId val="941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30474"/>
        <c:axId val="51391955"/>
      </c:barChart>
      <c:catAx>
        <c:axId val="579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955"/>
        <c:auto val="1"/>
        <c:lblAlgn val="ctr"/>
        <c:lblOffset val="100"/>
        <c:noMultiLvlLbl val="0"/>
      </c:catAx>
      <c:valAx>
        <c:axId val="513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