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3074"/>
        <c:axId val="1747194"/>
      </c:barChart>
      <c:catAx>
        <c:axId val="7096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94"/>
        <c:auto val="1"/>
        <c:lblAlgn val="ctr"/>
        <c:lblOffset val="100"/>
        <c:noMultiLvlLbl val="0"/>
      </c:catAx>
      <c:valAx>
        <c:axId val="17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64918"/>
        <c:axId val="26317019"/>
      </c:barChart>
      <c:catAx>
        <c:axId val="935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019"/>
        <c:auto val="1"/>
        <c:lblAlgn val="ctr"/>
        <c:lblOffset val="100"/>
        <c:noMultiLvlLbl val="0"/>
      </c:catAx>
      <c:valAx>
        <c:axId val="263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3712"/>
        <c:axId val="27334703"/>
      </c:barChart>
      <c:catAx>
        <c:axId val="107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703"/>
        <c:auto val="1"/>
        <c:lblAlgn val="ctr"/>
        <c:lblOffset val="100"/>
        <c:noMultiLvlLbl val="0"/>
      </c:catAx>
      <c:valAx>
        <c:axId val="2733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57064"/>
        <c:axId val="41861737"/>
      </c:barChart>
      <c:catAx>
        <c:axId val="9495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737"/>
        <c:auto val="1"/>
        <c:lblAlgn val="ctr"/>
        <c:lblOffset val="100"/>
        <c:noMultiLvlLbl val="0"/>
      </c:catAx>
      <c:valAx>
        <c:axId val="418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99306"/>
        <c:axId val="52734377"/>
      </c:barChart>
      <c:catAx>
        <c:axId val="640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77"/>
        <c:auto val="1"/>
        <c:lblAlgn val="ctr"/>
        <c:lblOffset val="100"/>
        <c:noMultiLvlLbl val="0"/>
      </c:catAx>
      <c:valAx>
        <c:axId val="527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63034"/>
        <c:axId val="91338429"/>
      </c:barChart>
      <c:catAx>
        <c:axId val="713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29"/>
        <c:auto val="1"/>
        <c:lblAlgn val="ctr"/>
        <c:lblOffset val="100"/>
        <c:noMultiLvlLbl val="0"/>
      </c:catAx>
      <c:valAx>
        <c:axId val="913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0921"/>
        <c:axId val="35888646"/>
      </c:barChart>
      <c:catAx>
        <c:axId val="995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646"/>
        <c:auto val="1"/>
        <c:lblAlgn val="ctr"/>
        <c:lblOffset val="100"/>
        <c:noMultiLvlLbl val="0"/>
      </c:catAx>
      <c:valAx>
        <c:axId val="358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55557"/>
        <c:axId val="99177477"/>
      </c:barChart>
      <c:catAx>
        <c:axId val="765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477"/>
        <c:auto val="1"/>
        <c:lblAlgn val="ctr"/>
        <c:lblOffset val="100"/>
        <c:noMultiLvlLbl val="0"/>
      </c:catAx>
      <c:valAx>
        <c:axId val="991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92806"/>
        <c:axId val="29144331"/>
      </c:barChart>
      <c:catAx>
        <c:axId val="398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331"/>
        <c:auto val="1"/>
        <c:lblAlgn val="ctr"/>
        <c:lblOffset val="100"/>
        <c:noMultiLvlLbl val="0"/>
      </c:catAx>
      <c:valAx>
        <c:axId val="291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3551"/>
        <c:axId val="11652993"/>
      </c:barChart>
      <c:catAx>
        <c:axId val="3888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993"/>
        <c:auto val="1"/>
        <c:lblAlgn val="ctr"/>
        <c:lblOffset val="100"/>
        <c:noMultiLvlLbl val="0"/>
      </c:catAx>
      <c:valAx>
        <c:axId val="116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5448"/>
        <c:axId val="49135008"/>
      </c:barChart>
      <c:catAx>
        <c:axId val="129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008"/>
        <c:auto val="1"/>
        <c:lblAlgn val="ctr"/>
        <c:lblOffset val="100"/>
        <c:noMultiLvlLbl val="0"/>
      </c:catAx>
      <c:valAx>
        <c:axId val="491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1954"/>
        <c:axId val="93531152"/>
      </c:barChart>
      <c:catAx>
        <c:axId val="364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152"/>
        <c:auto val="1"/>
        <c:lblAlgn val="ctr"/>
        <c:lblOffset val="100"/>
        <c:noMultiLvlLbl val="0"/>
      </c:catAx>
      <c:valAx>
        <c:axId val="935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0484"/>
        <c:axId val="55865991"/>
      </c:barChart>
      <c:catAx>
        <c:axId val="28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91"/>
        <c:auto val="1"/>
        <c:lblAlgn val="ctr"/>
        <c:lblOffset val="100"/>
        <c:noMultiLvlLbl val="0"/>
      </c:catAx>
      <c:valAx>
        <c:axId val="558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05941"/>
        <c:axId val="17265146"/>
      </c:barChart>
      <c:catAx>
        <c:axId val="666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146"/>
        <c:auto val="1"/>
        <c:lblAlgn val="ctr"/>
        <c:lblOffset val="100"/>
        <c:noMultiLvlLbl val="0"/>
      </c:catAx>
      <c:valAx>
        <c:axId val="172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32491"/>
        <c:axId val="23142215"/>
      </c:barChart>
      <c:catAx>
        <c:axId val="413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215"/>
        <c:auto val="1"/>
        <c:lblAlgn val="ctr"/>
        <c:lblOffset val="100"/>
        <c:noMultiLvlLbl val="0"/>
      </c:catAx>
      <c:valAx>
        <c:axId val="231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5732"/>
        <c:axId val="92758094"/>
      </c:barChart>
      <c:catAx>
        <c:axId val="794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094"/>
        <c:auto val="1"/>
        <c:lblAlgn val="ctr"/>
        <c:lblOffset val="100"/>
        <c:noMultiLvlLbl val="0"/>
      </c:catAx>
      <c:valAx>
        <c:axId val="927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5167"/>
        <c:axId val="72391323"/>
      </c:barChart>
      <c:catAx>
        <c:axId val="520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323"/>
        <c:auto val="1"/>
        <c:lblAlgn val="ctr"/>
        <c:lblOffset val="100"/>
        <c:noMultiLvlLbl val="0"/>
      </c:catAx>
      <c:valAx>
        <c:axId val="723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91073"/>
        <c:axId val="94742671"/>
      </c:barChart>
      <c:catAx>
        <c:axId val="802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671"/>
        <c:auto val="1"/>
        <c:lblAlgn val="ctr"/>
        <c:lblOffset val="100"/>
        <c:noMultiLvlLbl val="0"/>
      </c:catAx>
      <c:valAx>
        <c:axId val="947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