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2405"/>
        <c:axId val="85675419"/>
      </c:scatterChart>
      <c:valAx>
        <c:axId val="3215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19"/>
        <c:crossesAt val="0"/>
        <c:crossBetween val="midCat"/>
      </c:valAx>
      <c:valAx>
        <c:axId val="8567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4652"/>
        <c:axId val="35955698"/>
      </c:scatterChart>
      <c:valAx>
        <c:axId val="8457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698"/>
        <c:crossesAt val="0"/>
        <c:crossBetween val="midCat"/>
      </c:valAx>
      <c:valAx>
        <c:axId val="3595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3946"/>
        <c:axId val="39399794"/>
      </c:scatterChart>
      <c:valAx>
        <c:axId val="8138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794"/>
        <c:crossesAt val="0"/>
        <c:crossBetween val="midCat"/>
      </c:valAx>
      <c:valAx>
        <c:axId val="3939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64638"/>
        <c:axId val="31950748"/>
      </c:scatterChart>
      <c:valAx>
        <c:axId val="5616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748"/>
        <c:crossesAt val="0"/>
        <c:crossBetween val="midCat"/>
      </c:valAx>
      <c:valAx>
        <c:axId val="3195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