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85789"/>
        <c:axId val="22930421"/>
      </c:scatterChart>
      <c:valAx>
        <c:axId val="5628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421"/>
        <c:crossesAt val="0"/>
        <c:crossBetween val="midCat"/>
      </c:valAx>
      <c:valAx>
        <c:axId val="2293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24232"/>
        <c:axId val="28581998"/>
      </c:scatterChart>
      <c:valAx>
        <c:axId val="1282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998"/>
        <c:crossesAt val="0"/>
        <c:crossBetween val="midCat"/>
      </c:valAx>
      <c:valAx>
        <c:axId val="2858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4626"/>
        <c:axId val="20449483"/>
      </c:scatterChart>
      <c:valAx>
        <c:axId val="3533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483"/>
        <c:crossesAt val="0"/>
        <c:crossBetween val="midCat"/>
      </c:valAx>
      <c:valAx>
        <c:axId val="2044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62845"/>
        <c:axId val="71048136"/>
      </c:scatterChart>
      <c:valAx>
        <c:axId val="3126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136"/>
        <c:crossesAt val="0"/>
        <c:crossBetween val="midCat"/>
      </c:valAx>
      <c:valAx>
        <c:axId val="7104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