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1311"/>
        <c:axId val="57203259"/>
      </c:scatterChart>
      <c:valAx>
        <c:axId val="5526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259"/>
        <c:crossesAt val="0"/>
        <c:crossBetween val="midCat"/>
      </c:valAx>
      <c:valAx>
        <c:axId val="572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335"/>
        <c:axId val="34636027"/>
      </c:scatterChart>
      <c:valAx>
        <c:axId val="946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27"/>
        <c:crossesAt val="0"/>
        <c:crossBetween val="midCat"/>
      </c:valAx>
      <c:valAx>
        <c:axId val="3463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0830"/>
        <c:axId val="54712640"/>
      </c:scatterChart>
      <c:valAx>
        <c:axId val="1765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640"/>
        <c:crossesAt val="0"/>
        <c:crossBetween val="midCat"/>
      </c:valAx>
      <c:valAx>
        <c:axId val="5471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3597"/>
        <c:axId val="24415912"/>
      </c:scatterChart>
      <c:valAx>
        <c:axId val="4656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912"/>
        <c:crossesAt val="0"/>
        <c:crossBetween val="midCat"/>
      </c:valAx>
      <c:valAx>
        <c:axId val="2441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