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001782"/>
        <c:axId val="25246065"/>
      </c:barChart>
      <c:dateAx>
        <c:axId val="980017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246065"/>
        <c:crossesAt val="0"/>
        <c:auto val="1"/>
        <c:lblOffset val="100"/>
        <c:noMultiLvlLbl val="0"/>
      </c:dateAx>
      <c:valAx>
        <c:axId val="252460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0017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727272"/>
        <c:axId val="48639533"/>
      </c:barChart>
      <c:catAx>
        <c:axId val="957272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639533"/>
        <c:crossesAt val="0"/>
        <c:auto val="1"/>
        <c:lblAlgn val="ctr"/>
        <c:lblOffset val="100"/>
        <c:noMultiLvlLbl val="0"/>
      </c:catAx>
      <c:valAx>
        <c:axId val="486395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7272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