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71792"/>
        <c:axId val="75755467"/>
      </c:scatterChart>
      <c:valAx>
        <c:axId val="57271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467"/>
        <c:crossesAt val="0"/>
        <c:crossBetween val="midCat"/>
      </c:valAx>
      <c:valAx>
        <c:axId val="75755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43061"/>
        <c:axId val="19370166"/>
      </c:scatterChart>
      <c:valAx>
        <c:axId val="75543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166"/>
        <c:crossesAt val="0"/>
        <c:crossBetween val="midCat"/>
      </c:valAx>
      <c:valAx>
        <c:axId val="19370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45911"/>
        <c:axId val="78929288"/>
      </c:scatterChart>
      <c:valAx>
        <c:axId val="21645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288"/>
        <c:crossesAt val="0"/>
        <c:crossBetween val="midCat"/>
      </c:valAx>
      <c:valAx>
        <c:axId val="78929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82250"/>
        <c:axId val="79068551"/>
      </c:scatterChart>
      <c:valAx>
        <c:axId val="70082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551"/>
        <c:crossesAt val="0"/>
        <c:crossBetween val="midCat"/>
      </c:valAx>
      <c:valAx>
        <c:axId val="79068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