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7337629"/>
        <c:axId val="4313630"/>
      </c:barChart>
      <c:catAx>
        <c:axId val="7337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313630"/>
        <c:crossesAt val="0"/>
        <c:auto val="1"/>
        <c:lblAlgn val="ctr"/>
        <c:lblOffset val="100"/>
        <c:noMultiLvlLbl val="0"/>
      </c:catAx>
      <c:valAx>
        <c:axId val="4313630"/>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37629"/>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78267990"/>
        <c:axId val="25212355"/>
      </c:barChart>
      <c:catAx>
        <c:axId val="782679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212355"/>
        <c:crossesAt val="0"/>
        <c:auto val="1"/>
        <c:lblAlgn val="ctr"/>
        <c:lblOffset val="100"/>
        <c:noMultiLvlLbl val="0"/>
      </c:catAx>
      <c:valAx>
        <c:axId val="252123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82679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