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4631355"/>
        <c:axId val="75268971"/>
      </c:barChart>
      <c:catAx>
        <c:axId val="846313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268971"/>
        <c:crossesAt val="0"/>
        <c:auto val="1"/>
        <c:lblAlgn val="ctr"/>
        <c:lblOffset val="100"/>
        <c:noMultiLvlLbl val="0"/>
      </c:catAx>
      <c:valAx>
        <c:axId val="752689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63135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577362"/>
        <c:axId val="64485129"/>
      </c:barChart>
      <c:catAx>
        <c:axId val="425773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485129"/>
        <c:crossesAt val="0"/>
        <c:auto val="1"/>
        <c:lblAlgn val="ctr"/>
        <c:lblOffset val="100"/>
        <c:noMultiLvlLbl val="0"/>
      </c:catAx>
      <c:valAx>
        <c:axId val="644851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5773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