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0447"/>
        <c:axId val="78163004"/>
      </c:scatterChart>
      <c:valAx>
        <c:axId val="8780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004"/>
        <c:crossesAt val="0"/>
        <c:crossBetween val="midCat"/>
      </c:valAx>
      <c:valAx>
        <c:axId val="78163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531238"/>
        <c:axId val="4711816"/>
      </c:scatterChart>
      <c:valAx>
        <c:axId val="46531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16"/>
        <c:crossesAt val="0"/>
        <c:crossBetween val="midCat"/>
      </c:valAx>
      <c:valAx>
        <c:axId val="4711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