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995434"/>
        <c:axId val="51260227"/>
      </c:scatterChart>
      <c:valAx>
        <c:axId val="939954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227"/>
        <c:crossesAt val="0"/>
        <c:crossBetween val="midCat"/>
      </c:valAx>
      <c:valAx>
        <c:axId val="51260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648286"/>
        <c:axId val="38699974"/>
      </c:scatterChart>
      <c:valAx>
        <c:axId val="706482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974"/>
        <c:crossesAt val="0"/>
        <c:crossBetween val="midCat"/>
      </c:valAx>
      <c:valAx>
        <c:axId val="38699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