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525917"/>
        <c:axId val="84215523"/>
      </c:barChart>
      <c:catAx>
        <c:axId val="73525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215523"/>
        <c:crossesAt val="0"/>
        <c:auto val="1"/>
        <c:lblAlgn val="ctr"/>
        <c:lblOffset val="100"/>
        <c:noMultiLvlLbl val="0"/>
      </c:catAx>
      <c:valAx>
        <c:axId val="842155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5259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125020"/>
        <c:axId val="73748512"/>
      </c:barChart>
      <c:catAx>
        <c:axId val="861250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748512"/>
        <c:crossesAt val="0"/>
        <c:auto val="1"/>
        <c:lblAlgn val="ctr"/>
        <c:lblOffset val="100"/>
        <c:noMultiLvlLbl val="0"/>
      </c:catAx>
      <c:valAx>
        <c:axId val="737485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1250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