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01340"/>
        <c:axId val="25905632"/>
      </c:scatterChart>
      <c:valAx>
        <c:axId val="9610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632"/>
        <c:crossesAt val="0"/>
        <c:crossBetween val="midCat"/>
      </c:valAx>
      <c:valAx>
        <c:axId val="25905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5962"/>
        <c:axId val="70093308"/>
      </c:scatterChart>
      <c:valAx>
        <c:axId val="586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308"/>
        <c:crossesAt val="0"/>
        <c:crossBetween val="midCat"/>
      </c:valAx>
      <c:valAx>
        <c:axId val="70093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62002"/>
        <c:axId val="34773924"/>
      </c:scatterChart>
      <c:valAx>
        <c:axId val="3256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924"/>
        <c:crossesAt val="0"/>
        <c:crossBetween val="midCat"/>
      </c:valAx>
      <c:valAx>
        <c:axId val="3477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78459"/>
        <c:axId val="98083067"/>
      </c:scatterChart>
      <c:valAx>
        <c:axId val="3857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067"/>
        <c:crossesAt val="0"/>
        <c:crossBetween val="midCat"/>
      </c:valAx>
      <c:valAx>
        <c:axId val="9808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