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313971"/>
        <c:axId val="8715310"/>
      </c:barChart>
      <c:catAx>
        <c:axId val="943139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15310"/>
        <c:crossesAt val="0"/>
        <c:auto val="1"/>
        <c:lblAlgn val="ctr"/>
        <c:lblOffset val="100"/>
        <c:noMultiLvlLbl val="0"/>
      </c:catAx>
      <c:valAx>
        <c:axId val="87153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3139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849350"/>
        <c:axId val="15078714"/>
      </c:barChart>
      <c:catAx>
        <c:axId val="228493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078714"/>
        <c:crossesAt val="0"/>
        <c:auto val="1"/>
        <c:lblAlgn val="ctr"/>
        <c:lblOffset val="100"/>
        <c:noMultiLvlLbl val="0"/>
      </c:catAx>
      <c:valAx>
        <c:axId val="150787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8493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