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8083"/>
        <c:axId val="84756401"/>
      </c:scatterChart>
      <c:valAx>
        <c:axId val="1011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01"/>
        <c:crossesAt val="0"/>
        <c:crossBetween val="midCat"/>
      </c:valAx>
      <c:valAx>
        <c:axId val="8475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3579"/>
        <c:axId val="99849130"/>
      </c:scatterChart>
      <c:valAx>
        <c:axId val="9913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30"/>
        <c:crossesAt val="0"/>
        <c:crossBetween val="midCat"/>
      </c:valAx>
      <c:valAx>
        <c:axId val="9984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7245"/>
        <c:axId val="63227489"/>
      </c:scatterChart>
      <c:valAx>
        <c:axId val="1511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489"/>
        <c:crossesAt val="0"/>
        <c:crossBetween val="midCat"/>
      </c:valAx>
      <c:valAx>
        <c:axId val="6322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83273"/>
        <c:axId val="83850690"/>
      </c:scatterChart>
      <c:valAx>
        <c:axId val="9298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90"/>
        <c:crossesAt val="0"/>
        <c:crossBetween val="midCat"/>
      </c:valAx>
      <c:valAx>
        <c:axId val="8385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