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29543"/>
        <c:axId val="58894155"/>
      </c:barChart>
      <c:catAx>
        <c:axId val="534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155"/>
        <c:auto val="1"/>
        <c:lblAlgn val="ctr"/>
        <c:lblOffset val="100"/>
        <c:noMultiLvlLbl val="0"/>
      </c:catAx>
      <c:valAx>
        <c:axId val="588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78786"/>
        <c:axId val="93682612"/>
      </c:barChart>
      <c:catAx>
        <c:axId val="2017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612"/>
        <c:auto val="1"/>
        <c:lblAlgn val="ctr"/>
        <c:lblOffset val="100"/>
        <c:noMultiLvlLbl val="0"/>
      </c:catAx>
      <c:valAx>
        <c:axId val="936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89702"/>
        <c:axId val="6463247"/>
      </c:barChart>
      <c:catAx>
        <c:axId val="886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47"/>
        <c:auto val="1"/>
        <c:lblAlgn val="ctr"/>
        <c:lblOffset val="100"/>
        <c:noMultiLvlLbl val="0"/>
      </c:catAx>
      <c:valAx>
        <c:axId val="64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34969"/>
        <c:axId val="22792304"/>
      </c:barChart>
      <c:catAx>
        <c:axId val="775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304"/>
        <c:auto val="1"/>
        <c:lblAlgn val="ctr"/>
        <c:lblOffset val="100"/>
        <c:noMultiLvlLbl val="0"/>
      </c:catAx>
      <c:valAx>
        <c:axId val="227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00087"/>
        <c:axId val="5627946"/>
      </c:barChart>
      <c:catAx>
        <c:axId val="6050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6"/>
        <c:auto val="1"/>
        <c:lblAlgn val="ctr"/>
        <c:lblOffset val="100"/>
        <c:noMultiLvlLbl val="0"/>
      </c:catAx>
      <c:valAx>
        <c:axId val="56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15459"/>
        <c:axId val="81068604"/>
      </c:barChart>
      <c:catAx>
        <c:axId val="3441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604"/>
        <c:auto val="1"/>
        <c:lblAlgn val="ctr"/>
        <c:lblOffset val="100"/>
        <c:noMultiLvlLbl val="0"/>
      </c:catAx>
      <c:valAx>
        <c:axId val="810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0778"/>
        <c:axId val="39953965"/>
      </c:barChart>
      <c:catAx>
        <c:axId val="986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965"/>
        <c:auto val="1"/>
        <c:lblAlgn val="ctr"/>
        <c:lblOffset val="100"/>
        <c:noMultiLvlLbl val="0"/>
      </c:catAx>
      <c:valAx>
        <c:axId val="399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2078"/>
        <c:axId val="55131105"/>
      </c:barChart>
      <c:catAx>
        <c:axId val="215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105"/>
        <c:auto val="1"/>
        <c:lblAlgn val="ctr"/>
        <c:lblOffset val="100"/>
        <c:noMultiLvlLbl val="0"/>
      </c:catAx>
      <c:valAx>
        <c:axId val="551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96536"/>
        <c:axId val="90835523"/>
      </c:barChart>
      <c:catAx>
        <c:axId val="8669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523"/>
        <c:auto val="1"/>
        <c:lblAlgn val="ctr"/>
        <c:lblOffset val="100"/>
        <c:noMultiLvlLbl val="0"/>
      </c:catAx>
      <c:valAx>
        <c:axId val="908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0440"/>
        <c:axId val="62448699"/>
      </c:barChart>
      <c:catAx>
        <c:axId val="718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699"/>
        <c:auto val="1"/>
        <c:lblAlgn val="ctr"/>
        <c:lblOffset val="100"/>
        <c:noMultiLvlLbl val="0"/>
      </c:catAx>
      <c:valAx>
        <c:axId val="624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60266"/>
        <c:axId val="25635732"/>
      </c:barChart>
      <c:catAx>
        <c:axId val="698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732"/>
        <c:auto val="1"/>
        <c:lblAlgn val="ctr"/>
        <c:lblOffset val="100"/>
        <c:noMultiLvlLbl val="0"/>
      </c:catAx>
      <c:valAx>
        <c:axId val="256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7357"/>
        <c:axId val="74516252"/>
      </c:barChart>
      <c:catAx>
        <c:axId val="358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252"/>
        <c:auto val="1"/>
        <c:lblAlgn val="ctr"/>
        <c:lblOffset val="100"/>
        <c:noMultiLvlLbl val="0"/>
      </c:catAx>
      <c:valAx>
        <c:axId val="745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2584"/>
        <c:axId val="93195560"/>
      </c:barChart>
      <c:catAx>
        <c:axId val="131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60"/>
        <c:auto val="1"/>
        <c:lblAlgn val="ctr"/>
        <c:lblOffset val="100"/>
        <c:noMultiLvlLbl val="0"/>
      </c:catAx>
      <c:valAx>
        <c:axId val="931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7585"/>
        <c:axId val="74694615"/>
      </c:barChart>
      <c:catAx>
        <c:axId val="701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15"/>
        <c:auto val="1"/>
        <c:lblAlgn val="ctr"/>
        <c:lblOffset val="100"/>
        <c:noMultiLvlLbl val="0"/>
      </c:catAx>
      <c:valAx>
        <c:axId val="746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82169"/>
        <c:axId val="82199034"/>
      </c:barChart>
      <c:catAx>
        <c:axId val="955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034"/>
        <c:auto val="1"/>
        <c:lblAlgn val="ctr"/>
        <c:lblOffset val="100"/>
        <c:noMultiLvlLbl val="0"/>
      </c:catAx>
      <c:valAx>
        <c:axId val="8219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29414"/>
        <c:axId val="37575454"/>
      </c:barChart>
      <c:catAx>
        <c:axId val="717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454"/>
        <c:auto val="1"/>
        <c:lblAlgn val="ctr"/>
        <c:lblOffset val="100"/>
        <c:noMultiLvlLbl val="0"/>
      </c:catAx>
      <c:valAx>
        <c:axId val="375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77468"/>
        <c:axId val="47983043"/>
      </c:barChart>
      <c:catAx>
        <c:axId val="9537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43"/>
        <c:auto val="1"/>
        <c:lblAlgn val="ctr"/>
        <c:lblOffset val="100"/>
        <c:noMultiLvlLbl val="0"/>
      </c:catAx>
      <c:valAx>
        <c:axId val="479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91297"/>
        <c:axId val="53228065"/>
      </c:barChart>
      <c:catAx>
        <c:axId val="5929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065"/>
        <c:auto val="1"/>
        <c:lblAlgn val="ctr"/>
        <c:lblOffset val="100"/>
        <c:noMultiLvlLbl val="0"/>
      </c:catAx>
      <c:valAx>
        <c:axId val="532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