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78839"/>
        <c:axId val="45751744"/>
      </c:scatterChart>
      <c:valAx>
        <c:axId val="1847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44"/>
        <c:crossesAt val="0"/>
        <c:crossBetween val="midCat"/>
      </c:valAx>
      <c:valAx>
        <c:axId val="4575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