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46967"/>
        <c:axId val="43468850"/>
      </c:scatterChart>
      <c:valAx>
        <c:axId val="94446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850"/>
        <c:crossesAt val="0"/>
        <c:crossBetween val="midCat"/>
      </c:valAx>
      <c:valAx>
        <c:axId val="43468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59074"/>
        <c:axId val="98661186"/>
      </c:scatterChart>
      <c:valAx>
        <c:axId val="8145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1186"/>
        <c:crossesAt val="0"/>
        <c:crossBetween val="midCat"/>
      </c:valAx>
      <c:valAx>
        <c:axId val="98661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4483"/>
        <c:axId val="51027831"/>
      </c:scatterChart>
      <c:valAx>
        <c:axId val="3364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831"/>
        <c:crossesAt val="0"/>
        <c:crossBetween val="midCat"/>
      </c:valAx>
      <c:valAx>
        <c:axId val="51027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27012"/>
        <c:axId val="781629"/>
      </c:scatterChart>
      <c:valAx>
        <c:axId val="21727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9"/>
        <c:crossesAt val="0"/>
        <c:crossBetween val="midCat"/>
      </c:valAx>
      <c:valAx>
        <c:axId val="781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