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67695"/>
        <c:axId val="32326329"/>
      </c:scatterChart>
      <c:valAx>
        <c:axId val="6026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329"/>
        <c:crossesAt val="0"/>
        <c:crossBetween val="midCat"/>
      </c:valAx>
      <c:valAx>
        <c:axId val="3232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17476"/>
        <c:axId val="68044264"/>
      </c:scatterChart>
      <c:valAx>
        <c:axId val="2571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264"/>
        <c:crossesAt val="0"/>
        <c:crossBetween val="midCat"/>
      </c:valAx>
      <c:valAx>
        <c:axId val="6804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7177"/>
        <c:axId val="48748543"/>
      </c:scatterChart>
      <c:valAx>
        <c:axId val="6741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543"/>
        <c:crossesAt val="0"/>
        <c:crossBetween val="midCat"/>
      </c:valAx>
      <c:valAx>
        <c:axId val="4874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64420"/>
        <c:axId val="8387490"/>
      </c:scatterChart>
      <c:valAx>
        <c:axId val="3816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90"/>
        <c:crossesAt val="0"/>
        <c:crossBetween val="midCat"/>
      </c:valAx>
      <c:valAx>
        <c:axId val="838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