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1138706"/>
        <c:axId val="44842102"/>
        <c:axId val="53284987"/>
      </c:bar3DChart>
      <c:catAx>
        <c:axId val="611387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842102"/>
        <c:crossesAt val="0"/>
        <c:auto val="1"/>
        <c:lblAlgn val="ctr"/>
        <c:lblOffset val="100"/>
        <c:noMultiLvlLbl val="0"/>
      </c:catAx>
      <c:valAx>
        <c:axId val="4484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138706"/>
        <c:crossesAt val="1"/>
        <c:crossBetween val="midCat"/>
      </c:valAx>
      <c:serAx>
        <c:axId val="532849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8421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