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752526"/>
        <c:axId val="18929733"/>
      </c:barChart>
      <c:catAx>
        <c:axId val="30752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929733"/>
        <c:crossesAt val="0"/>
        <c:auto val="1"/>
        <c:lblAlgn val="ctr"/>
        <c:lblOffset val="100"/>
        <c:noMultiLvlLbl val="0"/>
      </c:catAx>
      <c:valAx>
        <c:axId val="189297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525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045363"/>
        <c:axId val="38332688"/>
      </c:barChart>
      <c:catAx>
        <c:axId val="88045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332688"/>
        <c:crossesAt val="0"/>
        <c:auto val="1"/>
        <c:lblAlgn val="ctr"/>
        <c:lblOffset val="100"/>
        <c:noMultiLvlLbl val="0"/>
      </c:catAx>
      <c:valAx>
        <c:axId val="383326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045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