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46179"/>
        <c:axId val="60777275"/>
      </c:barChart>
      <c:catAx>
        <c:axId val="551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75"/>
        <c:auto val="1"/>
        <c:lblAlgn val="ctr"/>
        <c:lblOffset val="100"/>
        <c:noMultiLvlLbl val="0"/>
      </c:catAx>
      <c:valAx>
        <c:axId val="607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7650"/>
        <c:axId val="91874603"/>
      </c:barChart>
      <c:catAx>
        <c:axId val="570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03"/>
        <c:auto val="1"/>
        <c:lblAlgn val="ctr"/>
        <c:lblOffset val="100"/>
        <c:noMultiLvlLbl val="0"/>
      </c:catAx>
      <c:valAx>
        <c:axId val="9187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80629"/>
        <c:axId val="67028628"/>
      </c:barChart>
      <c:catAx>
        <c:axId val="5088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628"/>
        <c:auto val="1"/>
        <c:lblAlgn val="ctr"/>
        <c:lblOffset val="100"/>
        <c:noMultiLvlLbl val="0"/>
      </c:catAx>
      <c:valAx>
        <c:axId val="670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02099"/>
        <c:axId val="88384222"/>
      </c:barChart>
      <c:catAx>
        <c:axId val="684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22"/>
        <c:auto val="1"/>
        <c:lblAlgn val="ctr"/>
        <c:lblOffset val="100"/>
        <c:noMultiLvlLbl val="0"/>
      </c:catAx>
      <c:valAx>
        <c:axId val="883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20155"/>
        <c:axId val="66815700"/>
      </c:barChart>
      <c:catAx>
        <c:axId val="365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700"/>
        <c:auto val="1"/>
        <c:lblAlgn val="ctr"/>
        <c:lblOffset val="100"/>
        <c:noMultiLvlLbl val="0"/>
      </c:catAx>
      <c:valAx>
        <c:axId val="668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3082"/>
        <c:axId val="66374049"/>
      </c:barChart>
      <c:catAx>
        <c:axId val="382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49"/>
        <c:auto val="1"/>
        <c:lblAlgn val="ctr"/>
        <c:lblOffset val="100"/>
        <c:noMultiLvlLbl val="0"/>
      </c:catAx>
      <c:valAx>
        <c:axId val="663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1200"/>
        <c:axId val="1462071"/>
      </c:barChart>
      <c:catAx>
        <c:axId val="309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71"/>
        <c:auto val="1"/>
        <c:lblAlgn val="ctr"/>
        <c:lblOffset val="100"/>
        <c:noMultiLvlLbl val="0"/>
      </c:catAx>
      <c:valAx>
        <c:axId val="14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1533"/>
        <c:axId val="46369400"/>
      </c:barChart>
      <c:catAx>
        <c:axId val="8786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00"/>
        <c:auto val="1"/>
        <c:lblAlgn val="ctr"/>
        <c:lblOffset val="100"/>
        <c:noMultiLvlLbl val="0"/>
      </c:catAx>
      <c:valAx>
        <c:axId val="463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4584"/>
        <c:axId val="2473030"/>
      </c:barChart>
      <c:catAx>
        <c:axId val="204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30"/>
        <c:auto val="1"/>
        <c:lblAlgn val="ctr"/>
        <c:lblOffset val="100"/>
        <c:noMultiLvlLbl val="0"/>
      </c:catAx>
      <c:valAx>
        <c:axId val="24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632"/>
        <c:axId val="68006315"/>
      </c:barChart>
      <c:catAx>
        <c:axId val="74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315"/>
        <c:auto val="1"/>
        <c:lblAlgn val="ctr"/>
        <c:lblOffset val="100"/>
        <c:noMultiLvlLbl val="0"/>
      </c:catAx>
      <c:valAx>
        <c:axId val="680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41524"/>
        <c:axId val="46642189"/>
      </c:barChart>
      <c:catAx>
        <c:axId val="3614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89"/>
        <c:auto val="1"/>
        <c:lblAlgn val="ctr"/>
        <c:lblOffset val="100"/>
        <c:noMultiLvlLbl val="0"/>
      </c:catAx>
      <c:valAx>
        <c:axId val="466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3227"/>
        <c:axId val="36992611"/>
      </c:barChart>
      <c:catAx>
        <c:axId val="7265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611"/>
        <c:auto val="1"/>
        <c:lblAlgn val="ctr"/>
        <c:lblOffset val="100"/>
        <c:noMultiLvlLbl val="0"/>
      </c:catAx>
      <c:valAx>
        <c:axId val="369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2328"/>
        <c:axId val="6036906"/>
      </c:barChart>
      <c:catAx>
        <c:axId val="137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6"/>
        <c:auto val="1"/>
        <c:lblAlgn val="ctr"/>
        <c:lblOffset val="100"/>
        <c:noMultiLvlLbl val="0"/>
      </c:catAx>
      <c:valAx>
        <c:axId val="60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36261"/>
        <c:axId val="61739271"/>
      </c:barChart>
      <c:catAx>
        <c:axId val="1163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271"/>
        <c:auto val="1"/>
        <c:lblAlgn val="ctr"/>
        <c:lblOffset val="100"/>
        <c:noMultiLvlLbl val="0"/>
      </c:catAx>
      <c:valAx>
        <c:axId val="617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75501"/>
        <c:axId val="41341012"/>
      </c:barChart>
      <c:catAx>
        <c:axId val="7227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12"/>
        <c:auto val="1"/>
        <c:lblAlgn val="ctr"/>
        <c:lblOffset val="100"/>
        <c:noMultiLvlLbl val="0"/>
      </c:catAx>
      <c:valAx>
        <c:axId val="413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65502"/>
        <c:axId val="71588178"/>
      </c:barChart>
      <c:catAx>
        <c:axId val="4776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78"/>
        <c:auto val="1"/>
        <c:lblAlgn val="ctr"/>
        <c:lblOffset val="100"/>
        <c:noMultiLvlLbl val="0"/>
      </c:catAx>
      <c:valAx>
        <c:axId val="715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43551"/>
        <c:axId val="46955495"/>
      </c:barChart>
      <c:catAx>
        <c:axId val="982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495"/>
        <c:auto val="1"/>
        <c:lblAlgn val="ctr"/>
        <c:lblOffset val="100"/>
        <c:noMultiLvlLbl val="0"/>
      </c:catAx>
      <c:valAx>
        <c:axId val="469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22215"/>
        <c:axId val="92974712"/>
      </c:barChart>
      <c:catAx>
        <c:axId val="3852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712"/>
        <c:auto val="1"/>
        <c:lblAlgn val="ctr"/>
        <c:lblOffset val="100"/>
        <c:noMultiLvlLbl val="0"/>
      </c:catAx>
      <c:valAx>
        <c:axId val="929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