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10270"/>
        <c:axId val="52314803"/>
      </c:scatterChart>
      <c:valAx>
        <c:axId val="4011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803"/>
        <c:crossesAt val="0"/>
        <c:crossBetween val="midCat"/>
      </c:valAx>
      <c:valAx>
        <c:axId val="5231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94523"/>
        <c:axId val="20882854"/>
      </c:scatterChart>
      <c:valAx>
        <c:axId val="5489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854"/>
        <c:crossesAt val="0"/>
        <c:crossBetween val="midCat"/>
      </c:valAx>
      <c:valAx>
        <c:axId val="2088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7148"/>
        <c:axId val="79223870"/>
      </c:scatterChart>
      <c:valAx>
        <c:axId val="1056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870"/>
        <c:crossesAt val="0"/>
        <c:crossBetween val="midCat"/>
      </c:valAx>
      <c:valAx>
        <c:axId val="7922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78372"/>
        <c:axId val="14836749"/>
      </c:scatterChart>
      <c:valAx>
        <c:axId val="3607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49"/>
        <c:crossesAt val="0"/>
        <c:crossBetween val="midCat"/>
      </c:valAx>
      <c:valAx>
        <c:axId val="1483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