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914057"/>
        <c:axId val="1814442"/>
      </c:barChart>
      <c:catAx>
        <c:axId val="7491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442"/>
        <c:crossesAt val="0"/>
        <c:auto val="1"/>
        <c:lblAlgn val="ctr"/>
        <c:lblOffset val="100"/>
        <c:noMultiLvlLbl val="0"/>
      </c:catAx>
      <c:valAx>
        <c:axId val="1814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4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211251"/>
        <c:axId val="82015293"/>
      </c:barChart>
      <c:catAx>
        <c:axId val="3921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5293"/>
        <c:crossesAt val="0"/>
        <c:auto val="1"/>
        <c:lblAlgn val="ctr"/>
        <c:lblOffset val="100"/>
        <c:noMultiLvlLbl val="0"/>
      </c:catAx>
      <c:valAx>
        <c:axId val="82015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11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39143"/>
        <c:axId val="56395209"/>
      </c:barChart>
      <c:catAx>
        <c:axId val="4573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5209"/>
        <c:crossesAt val="0"/>
        <c:auto val="1"/>
        <c:lblAlgn val="ctr"/>
        <c:lblOffset val="100"/>
        <c:noMultiLvlLbl val="0"/>
      </c:catAx>
      <c:valAx>
        <c:axId val="56395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9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802439"/>
        <c:axId val="7956274"/>
      </c:barChart>
      <c:catAx>
        <c:axId val="7280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6274"/>
        <c:crossesAt val="0"/>
        <c:auto val="1"/>
        <c:lblAlgn val="ctr"/>
        <c:lblOffset val="100"/>
        <c:noMultiLvlLbl val="0"/>
      </c:catAx>
      <c:valAx>
        <c:axId val="7956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2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10342"/>
        <c:axId val="14848810"/>
      </c:barChart>
      <c:catAx>
        <c:axId val="4731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8810"/>
        <c:crossesAt val="0"/>
        <c:auto val="1"/>
        <c:lblAlgn val="ctr"/>
        <c:lblOffset val="100"/>
        <c:noMultiLvlLbl val="0"/>
      </c:catAx>
      <c:valAx>
        <c:axId val="148488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0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479"/>
        <c:axId val="88758147"/>
      </c:barChart>
      <c:catAx>
        <c:axId val="32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8147"/>
        <c:crossesAt val="0"/>
        <c:auto val="1"/>
        <c:lblAlgn val="ctr"/>
        <c:lblOffset val="100"/>
        <c:noMultiLvlLbl val="0"/>
      </c:catAx>
      <c:valAx>
        <c:axId val="887581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546666"/>
        <c:axId val="73402732"/>
      </c:barChart>
      <c:catAx>
        <c:axId val="195466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02732"/>
        <c:crossesAt val="0"/>
        <c:auto val="1"/>
        <c:lblAlgn val="ctr"/>
        <c:lblOffset val="100"/>
        <c:noMultiLvlLbl val="0"/>
      </c:catAx>
      <c:valAx>
        <c:axId val="734027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6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