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82095"/>
        <c:axId val="68095808"/>
      </c:barChart>
      <c:catAx>
        <c:axId val="8528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5808"/>
        <c:crossesAt val="0"/>
        <c:auto val="1"/>
        <c:lblAlgn val="ctr"/>
        <c:lblOffset val="100"/>
        <c:noMultiLvlLbl val="0"/>
      </c:catAx>
      <c:valAx>
        <c:axId val="680958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2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397375"/>
        <c:axId val="77731959"/>
      </c:barChart>
      <c:catAx>
        <c:axId val="6539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1959"/>
        <c:crossesAt val="0"/>
        <c:auto val="1"/>
        <c:lblAlgn val="ctr"/>
        <c:lblOffset val="100"/>
        <c:noMultiLvlLbl val="0"/>
      </c:catAx>
      <c:valAx>
        <c:axId val="77731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7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89565"/>
        <c:axId val="61538795"/>
      </c:barChart>
      <c:catAx>
        <c:axId val="5858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8795"/>
        <c:crossesAt val="0"/>
        <c:auto val="1"/>
        <c:lblAlgn val="ctr"/>
        <c:lblOffset val="100"/>
        <c:noMultiLvlLbl val="0"/>
      </c:catAx>
      <c:valAx>
        <c:axId val="61538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9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36497"/>
        <c:axId val="80421138"/>
      </c:barChart>
      <c:catAx>
        <c:axId val="9233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1138"/>
        <c:crossesAt val="0"/>
        <c:auto val="1"/>
        <c:lblAlgn val="ctr"/>
        <c:lblOffset val="100"/>
        <c:noMultiLvlLbl val="0"/>
      </c:catAx>
      <c:valAx>
        <c:axId val="80421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6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86864"/>
        <c:axId val="53896536"/>
      </c:barChart>
      <c:catAx>
        <c:axId val="8088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6536"/>
        <c:crossesAt val="0"/>
        <c:auto val="1"/>
        <c:lblAlgn val="ctr"/>
        <c:lblOffset val="100"/>
        <c:noMultiLvlLbl val="0"/>
      </c:catAx>
      <c:valAx>
        <c:axId val="538965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6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695305"/>
        <c:axId val="70318408"/>
      </c:barChart>
      <c:catAx>
        <c:axId val="7569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8408"/>
        <c:crossesAt val="0"/>
        <c:auto val="1"/>
        <c:lblAlgn val="ctr"/>
        <c:lblOffset val="100"/>
        <c:noMultiLvlLbl val="0"/>
      </c:catAx>
      <c:valAx>
        <c:axId val="703184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5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59847"/>
        <c:axId val="10209050"/>
      </c:barChart>
      <c:catAx>
        <c:axId val="182598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09050"/>
        <c:crossesAt val="0"/>
        <c:auto val="1"/>
        <c:lblAlgn val="ctr"/>
        <c:lblOffset val="100"/>
        <c:noMultiLvlLbl val="0"/>
      </c:catAx>
      <c:valAx>
        <c:axId val="102090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9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