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854723"/>
        <c:axId val="48525956"/>
      </c:scatterChart>
      <c:valAx>
        <c:axId val="268547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5956"/>
        <c:crossesAt val="0"/>
        <c:crossBetween val="midCat"/>
      </c:valAx>
      <c:valAx>
        <c:axId val="485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47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