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1922"/>
        <c:axId val="97635506"/>
      </c:barChart>
      <c:catAx>
        <c:axId val="525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506"/>
        <c:auto val="1"/>
        <c:lblAlgn val="ctr"/>
        <c:lblOffset val="100"/>
        <c:noMultiLvlLbl val="0"/>
      </c:catAx>
      <c:valAx>
        <c:axId val="976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4365"/>
        <c:axId val="75931164"/>
      </c:barChart>
      <c:catAx>
        <c:axId val="569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164"/>
        <c:auto val="1"/>
        <c:lblAlgn val="ctr"/>
        <c:lblOffset val="100"/>
        <c:noMultiLvlLbl val="0"/>
      </c:catAx>
      <c:valAx>
        <c:axId val="759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7220"/>
        <c:axId val="24957039"/>
      </c:barChart>
      <c:catAx>
        <c:axId val="949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039"/>
        <c:auto val="1"/>
        <c:lblAlgn val="ctr"/>
        <c:lblOffset val="100"/>
        <c:noMultiLvlLbl val="0"/>
      </c:catAx>
      <c:valAx>
        <c:axId val="249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3510"/>
        <c:axId val="42366782"/>
      </c:barChart>
      <c:catAx>
        <c:axId val="34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782"/>
        <c:auto val="1"/>
        <c:lblAlgn val="ctr"/>
        <c:lblOffset val="100"/>
        <c:noMultiLvlLbl val="0"/>
      </c:catAx>
      <c:valAx>
        <c:axId val="423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34262"/>
        <c:axId val="99551042"/>
      </c:barChart>
      <c:catAx>
        <c:axId val="1873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42"/>
        <c:auto val="1"/>
        <c:lblAlgn val="ctr"/>
        <c:lblOffset val="100"/>
        <c:noMultiLvlLbl val="0"/>
      </c:catAx>
      <c:valAx>
        <c:axId val="995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63399"/>
        <c:axId val="67806629"/>
      </c:barChart>
      <c:catAx>
        <c:axId val="314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629"/>
        <c:auto val="1"/>
        <c:lblAlgn val="ctr"/>
        <c:lblOffset val="100"/>
        <c:noMultiLvlLbl val="0"/>
      </c:catAx>
      <c:valAx>
        <c:axId val="678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7597"/>
        <c:axId val="63693887"/>
      </c:barChart>
      <c:catAx>
        <c:axId val="4590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887"/>
        <c:auto val="1"/>
        <c:lblAlgn val="ctr"/>
        <c:lblOffset val="100"/>
        <c:noMultiLvlLbl val="0"/>
      </c:catAx>
      <c:valAx>
        <c:axId val="636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57443"/>
        <c:axId val="14845731"/>
      </c:barChart>
      <c:catAx>
        <c:axId val="355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731"/>
        <c:auto val="1"/>
        <c:lblAlgn val="ctr"/>
        <c:lblOffset val="100"/>
        <c:noMultiLvlLbl val="0"/>
      </c:catAx>
      <c:valAx>
        <c:axId val="148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55240"/>
        <c:axId val="49289290"/>
      </c:barChart>
      <c:catAx>
        <c:axId val="458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290"/>
        <c:auto val="1"/>
        <c:lblAlgn val="ctr"/>
        <c:lblOffset val="100"/>
        <c:noMultiLvlLbl val="0"/>
      </c:catAx>
      <c:valAx>
        <c:axId val="492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3532"/>
        <c:axId val="96314149"/>
      </c:barChart>
      <c:catAx>
        <c:axId val="595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149"/>
        <c:auto val="1"/>
        <c:lblAlgn val="ctr"/>
        <c:lblOffset val="100"/>
        <c:noMultiLvlLbl val="0"/>
      </c:catAx>
      <c:valAx>
        <c:axId val="963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78949"/>
        <c:axId val="78702792"/>
      </c:barChart>
      <c:catAx>
        <c:axId val="242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792"/>
        <c:auto val="1"/>
        <c:lblAlgn val="ctr"/>
        <c:lblOffset val="100"/>
        <c:noMultiLvlLbl val="0"/>
      </c:catAx>
      <c:valAx>
        <c:axId val="787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6611"/>
        <c:axId val="89070801"/>
      </c:barChart>
      <c:catAx>
        <c:axId val="8237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801"/>
        <c:auto val="1"/>
        <c:lblAlgn val="ctr"/>
        <c:lblOffset val="100"/>
        <c:noMultiLvlLbl val="0"/>
      </c:catAx>
      <c:valAx>
        <c:axId val="890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36439"/>
        <c:axId val="87093298"/>
      </c:barChart>
      <c:catAx>
        <c:axId val="767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98"/>
        <c:auto val="1"/>
        <c:lblAlgn val="ctr"/>
        <c:lblOffset val="100"/>
        <c:noMultiLvlLbl val="0"/>
      </c:catAx>
      <c:valAx>
        <c:axId val="870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7000"/>
        <c:axId val="39451708"/>
      </c:barChart>
      <c:catAx>
        <c:axId val="295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08"/>
        <c:auto val="1"/>
        <c:lblAlgn val="ctr"/>
        <c:lblOffset val="100"/>
        <c:noMultiLvlLbl val="0"/>
      </c:catAx>
      <c:valAx>
        <c:axId val="394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82172"/>
        <c:axId val="35564585"/>
      </c:barChart>
      <c:catAx>
        <c:axId val="997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585"/>
        <c:auto val="1"/>
        <c:lblAlgn val="ctr"/>
        <c:lblOffset val="100"/>
        <c:noMultiLvlLbl val="0"/>
      </c:catAx>
      <c:valAx>
        <c:axId val="355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93160"/>
        <c:axId val="38534193"/>
      </c:barChart>
      <c:catAx>
        <c:axId val="416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93"/>
        <c:auto val="1"/>
        <c:lblAlgn val="ctr"/>
        <c:lblOffset val="100"/>
        <c:noMultiLvlLbl val="0"/>
      </c:catAx>
      <c:valAx>
        <c:axId val="385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43458"/>
        <c:axId val="85022770"/>
      </c:barChart>
      <c:catAx>
        <c:axId val="3104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70"/>
        <c:auto val="1"/>
        <c:lblAlgn val="ctr"/>
        <c:lblOffset val="100"/>
        <c:noMultiLvlLbl val="0"/>
      </c:catAx>
      <c:valAx>
        <c:axId val="850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23432"/>
        <c:axId val="48884203"/>
      </c:barChart>
      <c:catAx>
        <c:axId val="7452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203"/>
        <c:auto val="1"/>
        <c:lblAlgn val="ctr"/>
        <c:lblOffset val="100"/>
        <c:noMultiLvlLbl val="0"/>
      </c:catAx>
      <c:valAx>
        <c:axId val="488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