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70976"/>
        <c:axId val="19000471"/>
      </c:scatterChart>
      <c:valAx>
        <c:axId val="1057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71"/>
        <c:crossesAt val="0"/>
        <c:crossBetween val="midCat"/>
      </c:valAx>
      <c:valAx>
        <c:axId val="1900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719"/>
        <c:axId val="10932494"/>
      </c:scatterChart>
      <c:valAx>
        <c:axId val="115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494"/>
        <c:crossesAt val="0"/>
        <c:crossBetween val="midCat"/>
      </c:valAx>
      <c:valAx>
        <c:axId val="1093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3187"/>
        <c:axId val="10948205"/>
      </c:scatterChart>
      <c:valAx>
        <c:axId val="271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05"/>
        <c:crossesAt val="0"/>
        <c:crossBetween val="midCat"/>
      </c:valAx>
      <c:valAx>
        <c:axId val="1094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34"/>
        <c:axId val="11326483"/>
      </c:scatterChart>
      <c:valAx>
        <c:axId val="27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483"/>
        <c:crossesAt val="0"/>
        <c:crossBetween val="midCat"/>
      </c:valAx>
      <c:valAx>
        <c:axId val="1132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