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50993"/>
        <c:axId val="79874579"/>
      </c:scatterChart>
      <c:valAx>
        <c:axId val="6305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79"/>
        <c:crossesAt val="0"/>
        <c:crossBetween val="midCat"/>
      </c:valAx>
      <c:valAx>
        <c:axId val="7987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57156"/>
        <c:axId val="8079931"/>
      </c:scatterChart>
      <c:valAx>
        <c:axId val="46557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1"/>
        <c:crossesAt val="0"/>
        <c:crossBetween val="midCat"/>
      </c:valAx>
      <c:valAx>
        <c:axId val="807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