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13416"/>
        <c:axId val="40433963"/>
      </c:scatterChart>
      <c:valAx>
        <c:axId val="70213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963"/>
        <c:crossesAt val="0"/>
        <c:crossBetween val="midCat"/>
      </c:valAx>
      <c:valAx>
        <c:axId val="40433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44076"/>
        <c:axId val="99852433"/>
      </c:scatterChart>
      <c:valAx>
        <c:axId val="45244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433"/>
        <c:crossesAt val="0"/>
        <c:crossBetween val="midCat"/>
      </c:valAx>
      <c:valAx>
        <c:axId val="99852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67862"/>
        <c:axId val="99612201"/>
      </c:scatterChart>
      <c:valAx>
        <c:axId val="93267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201"/>
        <c:crossesAt val="0"/>
        <c:crossBetween val="midCat"/>
      </c:valAx>
      <c:valAx>
        <c:axId val="99612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63240"/>
        <c:axId val="80158440"/>
      </c:scatterChart>
      <c:valAx>
        <c:axId val="91363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440"/>
        <c:crossesAt val="0"/>
        <c:crossBetween val="midCat"/>
      </c:valAx>
      <c:valAx>
        <c:axId val="80158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