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92219"/>
        <c:axId val="46886675"/>
      </c:barChart>
      <c:catAx>
        <c:axId val="4849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675"/>
        <c:auto val="1"/>
        <c:lblAlgn val="ctr"/>
        <c:lblOffset val="100"/>
        <c:noMultiLvlLbl val="0"/>
      </c:catAx>
      <c:valAx>
        <c:axId val="4688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13361"/>
        <c:axId val="80417149"/>
      </c:barChart>
      <c:catAx>
        <c:axId val="3691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149"/>
        <c:auto val="1"/>
        <c:lblAlgn val="ctr"/>
        <c:lblOffset val="100"/>
        <c:noMultiLvlLbl val="0"/>
      </c:catAx>
      <c:valAx>
        <c:axId val="8041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70893"/>
        <c:axId val="41537199"/>
      </c:barChart>
      <c:catAx>
        <c:axId val="3117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199"/>
        <c:auto val="1"/>
        <c:lblAlgn val="ctr"/>
        <c:lblOffset val="100"/>
        <c:noMultiLvlLbl val="0"/>
      </c:catAx>
      <c:valAx>
        <c:axId val="4153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28321"/>
        <c:axId val="99845368"/>
      </c:barChart>
      <c:catAx>
        <c:axId val="1222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368"/>
        <c:auto val="1"/>
        <c:lblAlgn val="ctr"/>
        <c:lblOffset val="100"/>
        <c:noMultiLvlLbl val="0"/>
      </c:catAx>
      <c:valAx>
        <c:axId val="9984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925930"/>
        <c:axId val="87422076"/>
      </c:barChart>
      <c:catAx>
        <c:axId val="3992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076"/>
        <c:auto val="1"/>
        <c:lblAlgn val="ctr"/>
        <c:lblOffset val="100"/>
        <c:noMultiLvlLbl val="0"/>
      </c:catAx>
      <c:valAx>
        <c:axId val="8742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06898"/>
        <c:axId val="24542624"/>
      </c:barChart>
      <c:catAx>
        <c:axId val="7630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624"/>
        <c:auto val="1"/>
        <c:lblAlgn val="ctr"/>
        <c:lblOffset val="100"/>
        <c:noMultiLvlLbl val="0"/>
      </c:catAx>
      <c:valAx>
        <c:axId val="245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43610"/>
        <c:axId val="80527478"/>
      </c:barChart>
      <c:catAx>
        <c:axId val="7964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478"/>
        <c:auto val="1"/>
        <c:lblAlgn val="ctr"/>
        <c:lblOffset val="100"/>
        <c:noMultiLvlLbl val="0"/>
      </c:catAx>
      <c:valAx>
        <c:axId val="8052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48900"/>
        <c:axId val="55827998"/>
      </c:barChart>
      <c:catAx>
        <c:axId val="2604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998"/>
        <c:auto val="1"/>
        <c:lblAlgn val="ctr"/>
        <c:lblOffset val="100"/>
        <c:noMultiLvlLbl val="0"/>
      </c:catAx>
      <c:valAx>
        <c:axId val="558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71248"/>
        <c:axId val="49290871"/>
      </c:barChart>
      <c:catAx>
        <c:axId val="5307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871"/>
        <c:auto val="1"/>
        <c:lblAlgn val="ctr"/>
        <c:lblOffset val="100"/>
        <c:noMultiLvlLbl val="0"/>
      </c:catAx>
      <c:valAx>
        <c:axId val="4929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62184"/>
        <c:axId val="1703713"/>
      </c:barChart>
      <c:catAx>
        <c:axId val="7396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13"/>
        <c:auto val="1"/>
        <c:lblAlgn val="ctr"/>
        <c:lblOffset val="100"/>
        <c:noMultiLvlLbl val="0"/>
      </c:catAx>
      <c:valAx>
        <c:axId val="170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36680"/>
        <c:axId val="43600190"/>
      </c:barChart>
      <c:catAx>
        <c:axId val="1383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190"/>
        <c:auto val="1"/>
        <c:lblAlgn val="ctr"/>
        <c:lblOffset val="100"/>
        <c:noMultiLvlLbl val="0"/>
      </c:catAx>
      <c:valAx>
        <c:axId val="4360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35181"/>
        <c:axId val="45044871"/>
      </c:barChart>
      <c:catAx>
        <c:axId val="1973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871"/>
        <c:auto val="1"/>
        <c:lblAlgn val="ctr"/>
        <c:lblOffset val="100"/>
        <c:noMultiLvlLbl val="0"/>
      </c:catAx>
      <c:valAx>
        <c:axId val="4504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48646"/>
        <c:axId val="33929742"/>
      </c:barChart>
      <c:catAx>
        <c:axId val="4994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742"/>
        <c:auto val="1"/>
        <c:lblAlgn val="ctr"/>
        <c:lblOffset val="100"/>
        <c:noMultiLvlLbl val="0"/>
      </c:catAx>
      <c:valAx>
        <c:axId val="3392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93121"/>
        <c:axId val="26832313"/>
      </c:barChart>
      <c:catAx>
        <c:axId val="8699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313"/>
        <c:auto val="1"/>
        <c:lblAlgn val="ctr"/>
        <c:lblOffset val="100"/>
        <c:noMultiLvlLbl val="0"/>
      </c:catAx>
      <c:valAx>
        <c:axId val="2683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25754"/>
        <c:axId val="91658102"/>
      </c:barChart>
      <c:catAx>
        <c:axId val="4232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102"/>
        <c:auto val="1"/>
        <c:lblAlgn val="ctr"/>
        <c:lblOffset val="100"/>
        <c:noMultiLvlLbl val="0"/>
      </c:catAx>
      <c:valAx>
        <c:axId val="9165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49066"/>
        <c:axId val="97608362"/>
      </c:barChart>
      <c:catAx>
        <c:axId val="1244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362"/>
        <c:auto val="1"/>
        <c:lblAlgn val="ctr"/>
        <c:lblOffset val="100"/>
        <c:noMultiLvlLbl val="0"/>
      </c:catAx>
      <c:valAx>
        <c:axId val="9760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54489"/>
        <c:axId val="12018387"/>
      </c:barChart>
      <c:catAx>
        <c:axId val="7335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387"/>
        <c:auto val="1"/>
        <c:lblAlgn val="ctr"/>
        <c:lblOffset val="100"/>
        <c:noMultiLvlLbl val="0"/>
      </c:catAx>
      <c:valAx>
        <c:axId val="1201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00169"/>
        <c:axId val="66064067"/>
      </c:barChart>
      <c:catAx>
        <c:axId val="2740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067"/>
        <c:auto val="1"/>
        <c:lblAlgn val="ctr"/>
        <c:lblOffset val="100"/>
        <c:noMultiLvlLbl val="0"/>
      </c:catAx>
      <c:valAx>
        <c:axId val="6606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