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3590"/>
        <c:axId val="99672534"/>
      </c:scatterChart>
      <c:valAx>
        <c:axId val="6693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2534"/>
        <c:crossesAt val="0"/>
        <c:crossBetween val="midCat"/>
      </c:valAx>
      <c:valAx>
        <c:axId val="99672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38192"/>
        <c:axId val="75954628"/>
      </c:scatterChart>
      <c:valAx>
        <c:axId val="44838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4628"/>
        <c:crossesAt val="0"/>
        <c:crossBetween val="midCat"/>
      </c:valAx>
      <c:valAx>
        <c:axId val="75954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08587"/>
        <c:axId val="89656376"/>
      </c:scatterChart>
      <c:valAx>
        <c:axId val="97108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376"/>
        <c:crossesAt val="0"/>
        <c:crossBetween val="midCat"/>
      </c:valAx>
      <c:valAx>
        <c:axId val="89656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8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864523"/>
        <c:axId val="67494452"/>
      </c:scatterChart>
      <c:valAx>
        <c:axId val="76864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452"/>
        <c:crossesAt val="0"/>
        <c:crossBetween val="midCat"/>
      </c:valAx>
      <c:valAx>
        <c:axId val="67494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