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57840"/>
        <c:axId val="48235376"/>
      </c:barChart>
      <c:catAx>
        <c:axId val="105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376"/>
        <c:auto val="1"/>
        <c:lblAlgn val="ctr"/>
        <c:lblOffset val="100"/>
        <c:noMultiLvlLbl val="0"/>
      </c:catAx>
      <c:valAx>
        <c:axId val="4823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95410"/>
        <c:axId val="26870764"/>
      </c:barChart>
      <c:catAx>
        <c:axId val="8449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764"/>
        <c:auto val="1"/>
        <c:lblAlgn val="ctr"/>
        <c:lblOffset val="100"/>
        <c:noMultiLvlLbl val="0"/>
      </c:catAx>
      <c:valAx>
        <c:axId val="2687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60494"/>
        <c:axId val="31042896"/>
      </c:barChart>
      <c:catAx>
        <c:axId val="1456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896"/>
        <c:auto val="1"/>
        <c:lblAlgn val="ctr"/>
        <c:lblOffset val="100"/>
        <c:noMultiLvlLbl val="0"/>
      </c:catAx>
      <c:valAx>
        <c:axId val="3104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50676"/>
        <c:axId val="9645975"/>
      </c:barChart>
      <c:catAx>
        <c:axId val="965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75"/>
        <c:auto val="1"/>
        <c:lblAlgn val="ctr"/>
        <c:lblOffset val="100"/>
        <c:noMultiLvlLbl val="0"/>
      </c:catAx>
      <c:valAx>
        <c:axId val="964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71943"/>
        <c:axId val="11700748"/>
      </c:barChart>
      <c:catAx>
        <c:axId val="6657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748"/>
        <c:auto val="1"/>
        <c:lblAlgn val="ctr"/>
        <c:lblOffset val="100"/>
        <c:noMultiLvlLbl val="0"/>
      </c:catAx>
      <c:valAx>
        <c:axId val="1170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33476"/>
        <c:axId val="38064191"/>
      </c:barChart>
      <c:catAx>
        <c:axId val="694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191"/>
        <c:auto val="1"/>
        <c:lblAlgn val="ctr"/>
        <c:lblOffset val="100"/>
        <c:noMultiLvlLbl val="0"/>
      </c:catAx>
      <c:valAx>
        <c:axId val="380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14682"/>
        <c:axId val="10242143"/>
      </c:barChart>
      <c:catAx>
        <c:axId val="288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43"/>
        <c:auto val="1"/>
        <c:lblAlgn val="ctr"/>
        <c:lblOffset val="100"/>
        <c:noMultiLvlLbl val="0"/>
      </c:catAx>
      <c:valAx>
        <c:axId val="102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59375"/>
        <c:axId val="92504681"/>
      </c:barChart>
      <c:catAx>
        <c:axId val="4145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681"/>
        <c:auto val="1"/>
        <c:lblAlgn val="ctr"/>
        <c:lblOffset val="100"/>
        <c:noMultiLvlLbl val="0"/>
      </c:catAx>
      <c:valAx>
        <c:axId val="925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59416"/>
        <c:axId val="96624085"/>
      </c:barChart>
      <c:catAx>
        <c:axId val="5905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085"/>
        <c:auto val="1"/>
        <c:lblAlgn val="ctr"/>
        <c:lblOffset val="100"/>
        <c:noMultiLvlLbl val="0"/>
      </c:catAx>
      <c:valAx>
        <c:axId val="9662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5270"/>
        <c:axId val="68469173"/>
      </c:barChart>
      <c:catAx>
        <c:axId val="8617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173"/>
        <c:auto val="1"/>
        <c:lblAlgn val="ctr"/>
        <c:lblOffset val="100"/>
        <c:noMultiLvlLbl val="0"/>
      </c:catAx>
      <c:valAx>
        <c:axId val="6846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56370"/>
        <c:axId val="32990128"/>
      </c:barChart>
      <c:catAx>
        <c:axId val="8835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128"/>
        <c:auto val="1"/>
        <c:lblAlgn val="ctr"/>
        <c:lblOffset val="100"/>
        <c:noMultiLvlLbl val="0"/>
      </c:catAx>
      <c:valAx>
        <c:axId val="329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8878"/>
        <c:axId val="82907320"/>
      </c:barChart>
      <c:catAx>
        <c:axId val="7263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320"/>
        <c:auto val="1"/>
        <c:lblAlgn val="ctr"/>
        <c:lblOffset val="100"/>
        <c:noMultiLvlLbl val="0"/>
      </c:catAx>
      <c:valAx>
        <c:axId val="8290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04866"/>
        <c:axId val="71735589"/>
      </c:barChart>
      <c:catAx>
        <c:axId val="8400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589"/>
        <c:auto val="1"/>
        <c:lblAlgn val="ctr"/>
        <c:lblOffset val="100"/>
        <c:noMultiLvlLbl val="0"/>
      </c:catAx>
      <c:valAx>
        <c:axId val="7173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86895"/>
        <c:axId val="71418844"/>
      </c:barChart>
      <c:catAx>
        <c:axId val="5298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844"/>
        <c:auto val="1"/>
        <c:lblAlgn val="ctr"/>
        <c:lblOffset val="100"/>
        <c:noMultiLvlLbl val="0"/>
      </c:catAx>
      <c:valAx>
        <c:axId val="714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7582"/>
        <c:axId val="659858"/>
      </c:barChart>
      <c:catAx>
        <c:axId val="1022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8"/>
        <c:auto val="1"/>
        <c:lblAlgn val="ctr"/>
        <c:lblOffset val="100"/>
        <c:noMultiLvlLbl val="0"/>
      </c:catAx>
      <c:valAx>
        <c:axId val="65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54782"/>
        <c:axId val="76988183"/>
      </c:barChart>
      <c:catAx>
        <c:axId val="8285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183"/>
        <c:auto val="1"/>
        <c:lblAlgn val="ctr"/>
        <c:lblOffset val="100"/>
        <c:noMultiLvlLbl val="0"/>
      </c:catAx>
      <c:valAx>
        <c:axId val="769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81256"/>
        <c:axId val="33269769"/>
      </c:barChart>
      <c:catAx>
        <c:axId val="6188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769"/>
        <c:auto val="1"/>
        <c:lblAlgn val="ctr"/>
        <c:lblOffset val="100"/>
        <c:noMultiLvlLbl val="0"/>
      </c:catAx>
      <c:valAx>
        <c:axId val="332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96151"/>
        <c:axId val="74320530"/>
      </c:barChart>
      <c:catAx>
        <c:axId val="8199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530"/>
        <c:auto val="1"/>
        <c:lblAlgn val="ctr"/>
        <c:lblOffset val="100"/>
        <c:noMultiLvlLbl val="0"/>
      </c:catAx>
      <c:valAx>
        <c:axId val="743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