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70167"/>
        <c:axId val="95852956"/>
      </c:scatterChart>
      <c:valAx>
        <c:axId val="11670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956"/>
        <c:crossesAt val="0"/>
        <c:crossBetween val="midCat"/>
      </c:valAx>
      <c:valAx>
        <c:axId val="95852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42495"/>
        <c:axId val="29503154"/>
      </c:scatterChart>
      <c:valAx>
        <c:axId val="33642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154"/>
        <c:crossesAt val="0"/>
        <c:crossBetween val="midCat"/>
      </c:valAx>
      <c:valAx>
        <c:axId val="29503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13497"/>
        <c:axId val="56372484"/>
      </c:scatterChart>
      <c:valAx>
        <c:axId val="56113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484"/>
        <c:crossesAt val="0"/>
        <c:crossBetween val="midCat"/>
      </c:valAx>
      <c:valAx>
        <c:axId val="56372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00462"/>
        <c:axId val="71510982"/>
      </c:scatterChart>
      <c:valAx>
        <c:axId val="13400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982"/>
        <c:crossesAt val="0"/>
        <c:crossBetween val="midCat"/>
      </c:valAx>
      <c:valAx>
        <c:axId val="71510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