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22260"/>
        <c:axId val="48503737"/>
      </c:barChart>
      <c:catAx>
        <c:axId val="2712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737"/>
        <c:auto val="1"/>
        <c:lblAlgn val="ctr"/>
        <c:lblOffset val="100"/>
        <c:noMultiLvlLbl val="0"/>
      </c:catAx>
      <c:valAx>
        <c:axId val="4850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06196"/>
        <c:axId val="33846709"/>
      </c:barChart>
      <c:catAx>
        <c:axId val="7160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709"/>
        <c:auto val="1"/>
        <c:lblAlgn val="ctr"/>
        <c:lblOffset val="100"/>
        <c:noMultiLvlLbl val="0"/>
      </c:catAx>
      <c:valAx>
        <c:axId val="3384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8270"/>
        <c:axId val="46389363"/>
      </c:barChart>
      <c:catAx>
        <c:axId val="776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363"/>
        <c:auto val="1"/>
        <c:lblAlgn val="ctr"/>
        <c:lblOffset val="100"/>
        <c:noMultiLvlLbl val="0"/>
      </c:catAx>
      <c:valAx>
        <c:axId val="4638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16922"/>
        <c:axId val="6053924"/>
      </c:barChart>
      <c:catAx>
        <c:axId val="1961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24"/>
        <c:auto val="1"/>
        <c:lblAlgn val="ctr"/>
        <c:lblOffset val="100"/>
        <c:noMultiLvlLbl val="0"/>
      </c:catAx>
      <c:valAx>
        <c:axId val="605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12945"/>
        <c:axId val="53315385"/>
      </c:barChart>
      <c:catAx>
        <c:axId val="2191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385"/>
        <c:auto val="1"/>
        <c:lblAlgn val="ctr"/>
        <c:lblOffset val="100"/>
        <c:noMultiLvlLbl val="0"/>
      </c:catAx>
      <c:valAx>
        <c:axId val="5331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58143"/>
        <c:axId val="61025111"/>
      </c:barChart>
      <c:catAx>
        <c:axId val="4495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111"/>
        <c:auto val="1"/>
        <c:lblAlgn val="ctr"/>
        <c:lblOffset val="100"/>
        <c:noMultiLvlLbl val="0"/>
      </c:catAx>
      <c:valAx>
        <c:axId val="6102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74088"/>
        <c:axId val="9708401"/>
      </c:barChart>
      <c:catAx>
        <c:axId val="6937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01"/>
        <c:auto val="1"/>
        <c:lblAlgn val="ctr"/>
        <c:lblOffset val="100"/>
        <c:noMultiLvlLbl val="0"/>
      </c:catAx>
      <c:valAx>
        <c:axId val="970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58886"/>
        <c:axId val="26674973"/>
      </c:barChart>
      <c:catAx>
        <c:axId val="5835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973"/>
        <c:auto val="1"/>
        <c:lblAlgn val="ctr"/>
        <c:lblOffset val="100"/>
        <c:noMultiLvlLbl val="0"/>
      </c:catAx>
      <c:valAx>
        <c:axId val="2667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54677"/>
        <c:axId val="55061408"/>
      </c:barChart>
      <c:catAx>
        <c:axId val="9165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408"/>
        <c:auto val="1"/>
        <c:lblAlgn val="ctr"/>
        <c:lblOffset val="100"/>
        <c:noMultiLvlLbl val="0"/>
      </c:catAx>
      <c:valAx>
        <c:axId val="5506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01175"/>
        <c:axId val="90527564"/>
      </c:barChart>
      <c:catAx>
        <c:axId val="6520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564"/>
        <c:auto val="1"/>
        <c:lblAlgn val="ctr"/>
        <c:lblOffset val="100"/>
        <c:noMultiLvlLbl val="0"/>
      </c:catAx>
      <c:valAx>
        <c:axId val="9052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5816"/>
        <c:axId val="47260431"/>
      </c:barChart>
      <c:catAx>
        <c:axId val="610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431"/>
        <c:auto val="1"/>
        <c:lblAlgn val="ctr"/>
        <c:lblOffset val="100"/>
        <c:noMultiLvlLbl val="0"/>
      </c:catAx>
      <c:valAx>
        <c:axId val="4726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71011"/>
        <c:axId val="95873689"/>
      </c:barChart>
      <c:catAx>
        <c:axId val="4207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689"/>
        <c:auto val="1"/>
        <c:lblAlgn val="ctr"/>
        <c:lblOffset val="100"/>
        <c:noMultiLvlLbl val="0"/>
      </c:catAx>
      <c:valAx>
        <c:axId val="9587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8237"/>
        <c:axId val="13333293"/>
      </c:barChart>
      <c:catAx>
        <c:axId val="313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293"/>
        <c:auto val="1"/>
        <c:lblAlgn val="ctr"/>
        <c:lblOffset val="100"/>
        <c:noMultiLvlLbl val="0"/>
      </c:catAx>
      <c:valAx>
        <c:axId val="1333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47048"/>
        <c:axId val="46865684"/>
      </c:barChart>
      <c:catAx>
        <c:axId val="3604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684"/>
        <c:auto val="1"/>
        <c:lblAlgn val="ctr"/>
        <c:lblOffset val="100"/>
        <c:noMultiLvlLbl val="0"/>
      </c:catAx>
      <c:valAx>
        <c:axId val="4686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27438"/>
        <c:axId val="79899216"/>
      </c:barChart>
      <c:catAx>
        <c:axId val="2832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216"/>
        <c:auto val="1"/>
        <c:lblAlgn val="ctr"/>
        <c:lblOffset val="100"/>
        <c:noMultiLvlLbl val="0"/>
      </c:catAx>
      <c:valAx>
        <c:axId val="7989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27434"/>
        <c:axId val="74514621"/>
      </c:barChart>
      <c:catAx>
        <c:axId val="4722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621"/>
        <c:auto val="1"/>
        <c:lblAlgn val="ctr"/>
        <c:lblOffset val="100"/>
        <c:noMultiLvlLbl val="0"/>
      </c:catAx>
      <c:valAx>
        <c:axId val="7451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31043"/>
        <c:axId val="75119482"/>
      </c:barChart>
      <c:catAx>
        <c:axId val="4283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482"/>
        <c:auto val="1"/>
        <c:lblAlgn val="ctr"/>
        <c:lblOffset val="100"/>
        <c:noMultiLvlLbl val="0"/>
      </c:catAx>
      <c:valAx>
        <c:axId val="7511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15792"/>
        <c:axId val="61958093"/>
      </c:barChart>
      <c:catAx>
        <c:axId val="8581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093"/>
        <c:auto val="1"/>
        <c:lblAlgn val="ctr"/>
        <c:lblOffset val="100"/>
        <c:noMultiLvlLbl val="0"/>
      </c:catAx>
      <c:valAx>
        <c:axId val="6195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