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480934"/>
        <c:axId val="73135963"/>
      </c:barChart>
      <c:catAx>
        <c:axId val="47480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135963"/>
        <c:crossesAt val="0"/>
        <c:auto val="1"/>
        <c:lblAlgn val="ctr"/>
        <c:lblOffset val="100"/>
        <c:noMultiLvlLbl val="0"/>
      </c:catAx>
      <c:valAx>
        <c:axId val="731359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4809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42292"/>
        <c:axId val="78997448"/>
      </c:barChart>
      <c:catAx>
        <c:axId val="1442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997448"/>
        <c:crossesAt val="0"/>
        <c:auto val="1"/>
        <c:lblAlgn val="ctr"/>
        <c:lblOffset val="100"/>
        <c:noMultiLvlLbl val="0"/>
      </c:catAx>
      <c:valAx>
        <c:axId val="789974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422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