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48058"/>
        <c:axId val="98616221"/>
      </c:scatterChart>
      <c:valAx>
        <c:axId val="19248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221"/>
        <c:crossesAt val="0"/>
        <c:crossBetween val="midCat"/>
      </c:valAx>
      <c:valAx>
        <c:axId val="9861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09858"/>
        <c:axId val="40495718"/>
      </c:scatterChart>
      <c:valAx>
        <c:axId val="9210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18"/>
        <c:crossesAt val="0"/>
        <c:crossBetween val="midCat"/>
      </c:valAx>
      <c:valAx>
        <c:axId val="4049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