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4213"/>
        <c:axId val="97278764"/>
      </c:scatterChart>
      <c:valAx>
        <c:axId val="6185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764"/>
        <c:crossesAt val="0"/>
        <c:crossBetween val="midCat"/>
      </c:valAx>
      <c:valAx>
        <c:axId val="9727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9138"/>
        <c:axId val="93495261"/>
      </c:scatterChart>
      <c:valAx>
        <c:axId val="6580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61"/>
        <c:crossesAt val="0"/>
        <c:crossBetween val="midCat"/>
      </c:valAx>
      <c:valAx>
        <c:axId val="9349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0849"/>
        <c:axId val="85266941"/>
      </c:scatterChart>
      <c:valAx>
        <c:axId val="8461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41"/>
        <c:crossesAt val="0"/>
        <c:crossBetween val="midCat"/>
      </c:valAx>
      <c:valAx>
        <c:axId val="8526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1460"/>
        <c:axId val="30644383"/>
      </c:scatterChart>
      <c:valAx>
        <c:axId val="2928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383"/>
        <c:crossesAt val="0"/>
        <c:crossBetween val="midCat"/>
      </c:valAx>
      <c:valAx>
        <c:axId val="3064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