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64204"/>
        <c:axId val="83800802"/>
      </c:barChart>
      <c:catAx>
        <c:axId val="2816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802"/>
        <c:auto val="1"/>
        <c:lblAlgn val="ctr"/>
        <c:lblOffset val="100"/>
        <c:noMultiLvlLbl val="0"/>
      </c:catAx>
      <c:valAx>
        <c:axId val="8380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50556"/>
        <c:axId val="59682575"/>
      </c:barChart>
      <c:catAx>
        <c:axId val="9775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575"/>
        <c:auto val="1"/>
        <c:lblAlgn val="ctr"/>
        <c:lblOffset val="100"/>
        <c:noMultiLvlLbl val="0"/>
      </c:catAx>
      <c:valAx>
        <c:axId val="5968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58983"/>
        <c:axId val="42352173"/>
      </c:barChart>
      <c:catAx>
        <c:axId val="1325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173"/>
        <c:auto val="1"/>
        <c:lblAlgn val="ctr"/>
        <c:lblOffset val="100"/>
        <c:noMultiLvlLbl val="0"/>
      </c:catAx>
      <c:valAx>
        <c:axId val="4235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3673"/>
        <c:axId val="82761719"/>
      </c:barChart>
      <c:catAx>
        <c:axId val="347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719"/>
        <c:auto val="1"/>
        <c:lblAlgn val="ctr"/>
        <c:lblOffset val="100"/>
        <c:noMultiLvlLbl val="0"/>
      </c:catAx>
      <c:valAx>
        <c:axId val="8276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79627"/>
        <c:axId val="51635607"/>
      </c:barChart>
      <c:catAx>
        <c:axId val="5647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607"/>
        <c:auto val="1"/>
        <c:lblAlgn val="ctr"/>
        <c:lblOffset val="100"/>
        <c:noMultiLvlLbl val="0"/>
      </c:catAx>
      <c:valAx>
        <c:axId val="5163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41317"/>
        <c:axId val="98903516"/>
      </c:barChart>
      <c:catAx>
        <c:axId val="2934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516"/>
        <c:auto val="1"/>
        <c:lblAlgn val="ctr"/>
        <c:lblOffset val="100"/>
        <c:noMultiLvlLbl val="0"/>
      </c:catAx>
      <c:valAx>
        <c:axId val="9890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48144"/>
        <c:axId val="6827610"/>
      </c:barChart>
      <c:catAx>
        <c:axId val="6814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10"/>
        <c:auto val="1"/>
        <c:lblAlgn val="ctr"/>
        <c:lblOffset val="100"/>
        <c:noMultiLvlLbl val="0"/>
      </c:catAx>
      <c:valAx>
        <c:axId val="682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73427"/>
        <c:axId val="2114412"/>
      </c:barChart>
      <c:catAx>
        <c:axId val="1517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12"/>
        <c:auto val="1"/>
        <c:lblAlgn val="ctr"/>
        <c:lblOffset val="100"/>
        <c:noMultiLvlLbl val="0"/>
      </c:catAx>
      <c:valAx>
        <c:axId val="211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28689"/>
        <c:axId val="19600569"/>
      </c:barChart>
      <c:catAx>
        <c:axId val="1542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569"/>
        <c:auto val="1"/>
        <c:lblAlgn val="ctr"/>
        <c:lblOffset val="100"/>
        <c:noMultiLvlLbl val="0"/>
      </c:catAx>
      <c:valAx>
        <c:axId val="1960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53360"/>
        <c:axId val="49653064"/>
      </c:barChart>
      <c:catAx>
        <c:axId val="2895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064"/>
        <c:auto val="1"/>
        <c:lblAlgn val="ctr"/>
        <c:lblOffset val="100"/>
        <c:noMultiLvlLbl val="0"/>
      </c:catAx>
      <c:valAx>
        <c:axId val="4965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32347"/>
        <c:axId val="76449497"/>
      </c:barChart>
      <c:catAx>
        <c:axId val="8363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497"/>
        <c:auto val="1"/>
        <c:lblAlgn val="ctr"/>
        <c:lblOffset val="100"/>
        <c:noMultiLvlLbl val="0"/>
      </c:catAx>
      <c:valAx>
        <c:axId val="7644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1413"/>
        <c:axId val="77382882"/>
      </c:barChart>
      <c:catAx>
        <c:axId val="462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882"/>
        <c:auto val="1"/>
        <c:lblAlgn val="ctr"/>
        <c:lblOffset val="100"/>
        <c:noMultiLvlLbl val="0"/>
      </c:catAx>
      <c:valAx>
        <c:axId val="7738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04020"/>
        <c:axId val="14936524"/>
      </c:barChart>
      <c:catAx>
        <c:axId val="6720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524"/>
        <c:auto val="1"/>
        <c:lblAlgn val="ctr"/>
        <c:lblOffset val="100"/>
        <c:noMultiLvlLbl val="0"/>
      </c:catAx>
      <c:valAx>
        <c:axId val="1493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25452"/>
        <c:axId val="20490100"/>
      </c:barChart>
      <c:catAx>
        <c:axId val="9432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100"/>
        <c:auto val="1"/>
        <c:lblAlgn val="ctr"/>
        <c:lblOffset val="100"/>
        <c:noMultiLvlLbl val="0"/>
      </c:catAx>
      <c:valAx>
        <c:axId val="2049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69448"/>
        <c:axId val="16125765"/>
      </c:barChart>
      <c:catAx>
        <c:axId val="3676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765"/>
        <c:auto val="1"/>
        <c:lblAlgn val="ctr"/>
        <c:lblOffset val="100"/>
        <c:noMultiLvlLbl val="0"/>
      </c:catAx>
      <c:valAx>
        <c:axId val="1612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85759"/>
        <c:axId val="55572440"/>
      </c:barChart>
      <c:catAx>
        <c:axId val="2468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440"/>
        <c:auto val="1"/>
        <c:lblAlgn val="ctr"/>
        <c:lblOffset val="100"/>
        <c:noMultiLvlLbl val="0"/>
      </c:catAx>
      <c:valAx>
        <c:axId val="5557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17769"/>
        <c:axId val="85465643"/>
      </c:barChart>
      <c:catAx>
        <c:axId val="7241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643"/>
        <c:auto val="1"/>
        <c:lblAlgn val="ctr"/>
        <c:lblOffset val="100"/>
        <c:noMultiLvlLbl val="0"/>
      </c:catAx>
      <c:valAx>
        <c:axId val="8546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64008"/>
        <c:axId val="5671606"/>
      </c:barChart>
      <c:catAx>
        <c:axId val="2296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06"/>
        <c:auto val="1"/>
        <c:lblAlgn val="ctr"/>
        <c:lblOffset val="100"/>
        <c:noMultiLvlLbl val="0"/>
      </c:catAx>
      <c:valAx>
        <c:axId val="567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