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00407"/>
        <c:axId val="78598879"/>
      </c:scatterChart>
      <c:valAx>
        <c:axId val="7180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879"/>
        <c:crossesAt val="0"/>
        <c:crossBetween val="midCat"/>
      </c:valAx>
      <c:valAx>
        <c:axId val="7859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43354"/>
        <c:axId val="89700020"/>
      </c:scatterChart>
      <c:valAx>
        <c:axId val="6974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020"/>
        <c:crossesAt val="0"/>
        <c:crossBetween val="midCat"/>
      </c:valAx>
      <c:valAx>
        <c:axId val="8970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49449"/>
        <c:axId val="52949506"/>
      </c:scatterChart>
      <c:valAx>
        <c:axId val="3964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506"/>
        <c:crossesAt val="0"/>
        <c:crossBetween val="midCat"/>
      </c:valAx>
      <c:valAx>
        <c:axId val="5294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943"/>
        <c:axId val="26730732"/>
      </c:scatterChart>
      <c:valAx>
        <c:axId val="30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732"/>
        <c:crossesAt val="0"/>
        <c:crossBetween val="midCat"/>
      </c:valAx>
      <c:valAx>
        <c:axId val="2673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