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95119"/>
        <c:axId val="86069880"/>
      </c:barChart>
      <c:catAx>
        <c:axId val="975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880"/>
        <c:auto val="1"/>
        <c:lblAlgn val="ctr"/>
        <c:lblOffset val="100"/>
        <c:noMultiLvlLbl val="0"/>
      </c:catAx>
      <c:valAx>
        <c:axId val="860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46576"/>
        <c:axId val="1143432"/>
      </c:barChart>
      <c:catAx>
        <c:axId val="7234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32"/>
        <c:auto val="1"/>
        <c:lblAlgn val="ctr"/>
        <c:lblOffset val="100"/>
        <c:noMultiLvlLbl val="0"/>
      </c:catAx>
      <c:valAx>
        <c:axId val="11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51957"/>
        <c:axId val="37032279"/>
      </c:barChart>
      <c:catAx>
        <c:axId val="606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279"/>
        <c:auto val="1"/>
        <c:lblAlgn val="ctr"/>
        <c:lblOffset val="100"/>
        <c:noMultiLvlLbl val="0"/>
      </c:catAx>
      <c:valAx>
        <c:axId val="3703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29331"/>
        <c:axId val="27639024"/>
      </c:barChart>
      <c:catAx>
        <c:axId val="315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024"/>
        <c:auto val="1"/>
        <c:lblAlgn val="ctr"/>
        <c:lblOffset val="100"/>
        <c:noMultiLvlLbl val="0"/>
      </c:catAx>
      <c:valAx>
        <c:axId val="276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72315"/>
        <c:axId val="17100879"/>
      </c:barChart>
      <c:catAx>
        <c:axId val="8147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879"/>
        <c:auto val="1"/>
        <c:lblAlgn val="ctr"/>
        <c:lblOffset val="100"/>
        <c:noMultiLvlLbl val="0"/>
      </c:catAx>
      <c:valAx>
        <c:axId val="171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98849"/>
        <c:axId val="56306455"/>
      </c:barChart>
      <c:catAx>
        <c:axId val="1309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455"/>
        <c:auto val="1"/>
        <c:lblAlgn val="ctr"/>
        <c:lblOffset val="100"/>
        <c:noMultiLvlLbl val="0"/>
      </c:catAx>
      <c:valAx>
        <c:axId val="563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96095"/>
        <c:axId val="90078566"/>
      </c:barChart>
      <c:catAx>
        <c:axId val="3879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566"/>
        <c:auto val="1"/>
        <c:lblAlgn val="ctr"/>
        <c:lblOffset val="100"/>
        <c:noMultiLvlLbl val="0"/>
      </c:catAx>
      <c:valAx>
        <c:axId val="900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23665"/>
        <c:axId val="18669089"/>
      </c:barChart>
      <c:catAx>
        <c:axId val="292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089"/>
        <c:auto val="1"/>
        <c:lblAlgn val="ctr"/>
        <c:lblOffset val="100"/>
        <c:noMultiLvlLbl val="0"/>
      </c:catAx>
      <c:valAx>
        <c:axId val="186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54936"/>
        <c:axId val="15386726"/>
      </c:barChart>
      <c:catAx>
        <c:axId val="176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726"/>
        <c:auto val="1"/>
        <c:lblAlgn val="ctr"/>
        <c:lblOffset val="100"/>
        <c:noMultiLvlLbl val="0"/>
      </c:catAx>
      <c:valAx>
        <c:axId val="153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11790"/>
        <c:axId val="36426414"/>
      </c:barChart>
      <c:catAx>
        <c:axId val="150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414"/>
        <c:auto val="1"/>
        <c:lblAlgn val="ctr"/>
        <c:lblOffset val="100"/>
        <c:noMultiLvlLbl val="0"/>
      </c:catAx>
      <c:valAx>
        <c:axId val="364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92665"/>
        <c:axId val="53060144"/>
      </c:barChart>
      <c:catAx>
        <c:axId val="6829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144"/>
        <c:auto val="1"/>
        <c:lblAlgn val="ctr"/>
        <c:lblOffset val="100"/>
        <c:noMultiLvlLbl val="0"/>
      </c:catAx>
      <c:valAx>
        <c:axId val="530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5838"/>
        <c:axId val="59799947"/>
      </c:barChart>
      <c:catAx>
        <c:axId val="726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947"/>
        <c:auto val="1"/>
        <c:lblAlgn val="ctr"/>
        <c:lblOffset val="100"/>
        <c:noMultiLvlLbl val="0"/>
      </c:catAx>
      <c:valAx>
        <c:axId val="5979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9869"/>
        <c:axId val="13125786"/>
      </c:barChart>
      <c:catAx>
        <c:axId val="23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786"/>
        <c:auto val="1"/>
        <c:lblAlgn val="ctr"/>
        <c:lblOffset val="100"/>
        <c:noMultiLvlLbl val="0"/>
      </c:catAx>
      <c:valAx>
        <c:axId val="1312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60932"/>
        <c:axId val="43123821"/>
      </c:barChart>
      <c:catAx>
        <c:axId val="8296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821"/>
        <c:auto val="1"/>
        <c:lblAlgn val="ctr"/>
        <c:lblOffset val="100"/>
        <c:noMultiLvlLbl val="0"/>
      </c:catAx>
      <c:valAx>
        <c:axId val="4312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6228"/>
        <c:axId val="74877600"/>
      </c:barChart>
      <c:catAx>
        <c:axId val="39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600"/>
        <c:auto val="1"/>
        <c:lblAlgn val="ctr"/>
        <c:lblOffset val="100"/>
        <c:noMultiLvlLbl val="0"/>
      </c:catAx>
      <c:valAx>
        <c:axId val="748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10348"/>
        <c:axId val="94299989"/>
      </c:barChart>
      <c:catAx>
        <c:axId val="2381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989"/>
        <c:auto val="1"/>
        <c:lblAlgn val="ctr"/>
        <c:lblOffset val="100"/>
        <c:noMultiLvlLbl val="0"/>
      </c:catAx>
      <c:valAx>
        <c:axId val="942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63919"/>
        <c:axId val="83775440"/>
      </c:barChart>
      <c:catAx>
        <c:axId val="400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440"/>
        <c:auto val="1"/>
        <c:lblAlgn val="ctr"/>
        <c:lblOffset val="100"/>
        <c:noMultiLvlLbl val="0"/>
      </c:catAx>
      <c:valAx>
        <c:axId val="837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6311"/>
        <c:axId val="71980419"/>
      </c:barChart>
      <c:catAx>
        <c:axId val="703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419"/>
        <c:auto val="1"/>
        <c:lblAlgn val="ctr"/>
        <c:lblOffset val="100"/>
        <c:noMultiLvlLbl val="0"/>
      </c:catAx>
      <c:valAx>
        <c:axId val="719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