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3029"/>
        <c:axId val="25031371"/>
      </c:scatterChart>
      <c:valAx>
        <c:axId val="3588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371"/>
        <c:crossesAt val="0"/>
        <c:crossBetween val="midCat"/>
      </c:valAx>
      <c:valAx>
        <c:axId val="2503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12702"/>
        <c:axId val="83969003"/>
      </c:scatterChart>
      <c:valAx>
        <c:axId val="6961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003"/>
        <c:crossesAt val="0"/>
        <c:crossBetween val="midCat"/>
      </c:valAx>
      <c:valAx>
        <c:axId val="8396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1578"/>
        <c:axId val="48635909"/>
      </c:scatterChart>
      <c:valAx>
        <c:axId val="5641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909"/>
        <c:crossesAt val="0"/>
        <c:crossBetween val="midCat"/>
      </c:valAx>
      <c:valAx>
        <c:axId val="4863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75281"/>
        <c:axId val="34399457"/>
      </c:scatterChart>
      <c:valAx>
        <c:axId val="6077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457"/>
        <c:crossesAt val="0"/>
        <c:crossBetween val="midCat"/>
      </c:valAx>
      <c:valAx>
        <c:axId val="3439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