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50144"/>
        <c:axId val="76110778"/>
      </c:barChart>
      <c:catAx>
        <c:axId val="237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778"/>
        <c:auto val="1"/>
        <c:lblAlgn val="ctr"/>
        <c:lblOffset val="100"/>
        <c:noMultiLvlLbl val="0"/>
      </c:catAx>
      <c:valAx>
        <c:axId val="761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9448"/>
        <c:axId val="82724272"/>
      </c:barChart>
      <c:catAx>
        <c:axId val="950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72"/>
        <c:auto val="1"/>
        <c:lblAlgn val="ctr"/>
        <c:lblOffset val="100"/>
        <c:noMultiLvlLbl val="0"/>
      </c:catAx>
      <c:valAx>
        <c:axId val="827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52570"/>
        <c:axId val="98061225"/>
      </c:barChart>
      <c:catAx>
        <c:axId val="813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225"/>
        <c:auto val="1"/>
        <c:lblAlgn val="ctr"/>
        <c:lblOffset val="100"/>
        <c:noMultiLvlLbl val="0"/>
      </c:catAx>
      <c:valAx>
        <c:axId val="980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32946"/>
        <c:axId val="89330889"/>
      </c:barChart>
      <c:catAx>
        <c:axId val="689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89"/>
        <c:auto val="1"/>
        <c:lblAlgn val="ctr"/>
        <c:lblOffset val="100"/>
        <c:noMultiLvlLbl val="0"/>
      </c:catAx>
      <c:valAx>
        <c:axId val="893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5081"/>
        <c:axId val="60745147"/>
      </c:barChart>
      <c:catAx>
        <c:axId val="694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47"/>
        <c:auto val="1"/>
        <c:lblAlgn val="ctr"/>
        <c:lblOffset val="100"/>
        <c:noMultiLvlLbl val="0"/>
      </c:catAx>
      <c:valAx>
        <c:axId val="607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5150"/>
        <c:axId val="36190572"/>
      </c:barChart>
      <c:catAx>
        <c:axId val="822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572"/>
        <c:auto val="1"/>
        <c:lblAlgn val="ctr"/>
        <c:lblOffset val="100"/>
        <c:noMultiLvlLbl val="0"/>
      </c:catAx>
      <c:valAx>
        <c:axId val="361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8723"/>
        <c:axId val="57680492"/>
      </c:barChart>
      <c:catAx>
        <c:axId val="1040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492"/>
        <c:auto val="1"/>
        <c:lblAlgn val="ctr"/>
        <c:lblOffset val="100"/>
        <c:noMultiLvlLbl val="0"/>
      </c:catAx>
      <c:valAx>
        <c:axId val="576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3141"/>
        <c:axId val="35245191"/>
      </c:barChart>
      <c:catAx>
        <c:axId val="795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91"/>
        <c:auto val="1"/>
        <c:lblAlgn val="ctr"/>
        <c:lblOffset val="100"/>
        <c:noMultiLvlLbl val="0"/>
      </c:catAx>
      <c:valAx>
        <c:axId val="352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9912"/>
        <c:axId val="94940612"/>
      </c:barChart>
      <c:catAx>
        <c:axId val="736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12"/>
        <c:auto val="1"/>
        <c:lblAlgn val="ctr"/>
        <c:lblOffset val="100"/>
        <c:noMultiLvlLbl val="0"/>
      </c:catAx>
      <c:valAx>
        <c:axId val="949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19280"/>
        <c:axId val="84982452"/>
      </c:barChart>
      <c:catAx>
        <c:axId val="675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452"/>
        <c:auto val="1"/>
        <c:lblAlgn val="ctr"/>
        <c:lblOffset val="100"/>
        <c:noMultiLvlLbl val="0"/>
      </c:catAx>
      <c:valAx>
        <c:axId val="849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8563"/>
        <c:axId val="56381457"/>
      </c:barChart>
      <c:catAx>
        <c:axId val="624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457"/>
        <c:auto val="1"/>
        <c:lblAlgn val="ctr"/>
        <c:lblOffset val="100"/>
        <c:noMultiLvlLbl val="0"/>
      </c:catAx>
      <c:valAx>
        <c:axId val="563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9246"/>
        <c:axId val="90541860"/>
      </c:barChart>
      <c:catAx>
        <c:axId val="185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60"/>
        <c:auto val="1"/>
        <c:lblAlgn val="ctr"/>
        <c:lblOffset val="100"/>
        <c:noMultiLvlLbl val="0"/>
      </c:catAx>
      <c:valAx>
        <c:axId val="905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7711"/>
        <c:axId val="57093710"/>
      </c:barChart>
      <c:catAx>
        <c:axId val="702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710"/>
        <c:auto val="1"/>
        <c:lblAlgn val="ctr"/>
        <c:lblOffset val="100"/>
        <c:noMultiLvlLbl val="0"/>
      </c:catAx>
      <c:valAx>
        <c:axId val="570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4380"/>
        <c:axId val="18052195"/>
      </c:barChart>
      <c:catAx>
        <c:axId val="713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95"/>
        <c:auto val="1"/>
        <c:lblAlgn val="ctr"/>
        <c:lblOffset val="100"/>
        <c:noMultiLvlLbl val="0"/>
      </c:catAx>
      <c:valAx>
        <c:axId val="180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8275"/>
        <c:axId val="39318054"/>
      </c:barChart>
      <c:catAx>
        <c:axId val="628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054"/>
        <c:auto val="1"/>
        <c:lblAlgn val="ctr"/>
        <c:lblOffset val="100"/>
        <c:noMultiLvlLbl val="0"/>
      </c:catAx>
      <c:valAx>
        <c:axId val="393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2448"/>
        <c:axId val="65969954"/>
      </c:barChart>
      <c:catAx>
        <c:axId val="1482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954"/>
        <c:auto val="1"/>
        <c:lblAlgn val="ctr"/>
        <c:lblOffset val="100"/>
        <c:noMultiLvlLbl val="0"/>
      </c:catAx>
      <c:valAx>
        <c:axId val="659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0929"/>
        <c:axId val="50387902"/>
      </c:barChart>
      <c:catAx>
        <c:axId val="239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02"/>
        <c:auto val="1"/>
        <c:lblAlgn val="ctr"/>
        <c:lblOffset val="100"/>
        <c:noMultiLvlLbl val="0"/>
      </c:catAx>
      <c:valAx>
        <c:axId val="503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0969"/>
        <c:axId val="38549147"/>
      </c:barChart>
      <c:catAx>
        <c:axId val="5933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47"/>
        <c:auto val="1"/>
        <c:lblAlgn val="ctr"/>
        <c:lblOffset val="100"/>
        <c:noMultiLvlLbl val="0"/>
      </c:catAx>
      <c:valAx>
        <c:axId val="385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