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47686"/>
        <c:axId val="26991323"/>
      </c:barChart>
      <c:catAx>
        <c:axId val="369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323"/>
        <c:auto val="1"/>
        <c:lblAlgn val="ctr"/>
        <c:lblOffset val="100"/>
        <c:noMultiLvlLbl val="0"/>
      </c:catAx>
      <c:valAx>
        <c:axId val="269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2549"/>
        <c:axId val="83270952"/>
      </c:barChart>
      <c:catAx>
        <c:axId val="131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952"/>
        <c:auto val="1"/>
        <c:lblAlgn val="ctr"/>
        <c:lblOffset val="100"/>
        <c:noMultiLvlLbl val="0"/>
      </c:catAx>
      <c:valAx>
        <c:axId val="832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23157"/>
        <c:axId val="49830854"/>
      </c:barChart>
      <c:catAx>
        <c:axId val="733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54"/>
        <c:auto val="1"/>
        <c:lblAlgn val="ctr"/>
        <c:lblOffset val="100"/>
        <c:noMultiLvlLbl val="0"/>
      </c:catAx>
      <c:valAx>
        <c:axId val="498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20781"/>
        <c:axId val="69006214"/>
      </c:barChart>
      <c:catAx>
        <c:axId val="841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214"/>
        <c:auto val="1"/>
        <c:lblAlgn val="ctr"/>
        <c:lblOffset val="100"/>
        <c:noMultiLvlLbl val="0"/>
      </c:catAx>
      <c:valAx>
        <c:axId val="690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3199"/>
        <c:axId val="93891727"/>
      </c:barChart>
      <c:catAx>
        <c:axId val="812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727"/>
        <c:auto val="1"/>
        <c:lblAlgn val="ctr"/>
        <c:lblOffset val="100"/>
        <c:noMultiLvlLbl val="0"/>
      </c:catAx>
      <c:valAx>
        <c:axId val="938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1"/>
        <c:axId val="62306115"/>
      </c:barChart>
      <c:catAx>
        <c:axId val="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15"/>
        <c:auto val="1"/>
        <c:lblAlgn val="ctr"/>
        <c:lblOffset val="100"/>
        <c:noMultiLvlLbl val="0"/>
      </c:catAx>
      <c:valAx>
        <c:axId val="623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8929"/>
        <c:axId val="11825358"/>
      </c:barChart>
      <c:catAx>
        <c:axId val="186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358"/>
        <c:auto val="1"/>
        <c:lblAlgn val="ctr"/>
        <c:lblOffset val="100"/>
        <c:noMultiLvlLbl val="0"/>
      </c:catAx>
      <c:valAx>
        <c:axId val="118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7648"/>
        <c:axId val="1431348"/>
      </c:barChart>
      <c:catAx>
        <c:axId val="859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8"/>
        <c:auto val="1"/>
        <c:lblAlgn val="ctr"/>
        <c:lblOffset val="100"/>
        <c:noMultiLvlLbl val="0"/>
      </c:catAx>
      <c:valAx>
        <c:axId val="14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1675"/>
        <c:axId val="17932889"/>
      </c:barChart>
      <c:catAx>
        <c:axId val="250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89"/>
        <c:auto val="1"/>
        <c:lblAlgn val="ctr"/>
        <c:lblOffset val="100"/>
        <c:noMultiLvlLbl val="0"/>
      </c:catAx>
      <c:valAx>
        <c:axId val="179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466"/>
        <c:axId val="13595383"/>
      </c:barChart>
      <c:catAx>
        <c:axId val="34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83"/>
        <c:auto val="1"/>
        <c:lblAlgn val="ctr"/>
        <c:lblOffset val="100"/>
        <c:noMultiLvlLbl val="0"/>
      </c:catAx>
      <c:valAx>
        <c:axId val="135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5846"/>
        <c:axId val="36473368"/>
      </c:barChart>
      <c:catAx>
        <c:axId val="271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68"/>
        <c:auto val="1"/>
        <c:lblAlgn val="ctr"/>
        <c:lblOffset val="100"/>
        <c:noMultiLvlLbl val="0"/>
      </c:catAx>
      <c:valAx>
        <c:axId val="364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6500"/>
        <c:axId val="80632002"/>
      </c:barChart>
      <c:catAx>
        <c:axId val="634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02"/>
        <c:auto val="1"/>
        <c:lblAlgn val="ctr"/>
        <c:lblOffset val="100"/>
        <c:noMultiLvlLbl val="0"/>
      </c:catAx>
      <c:valAx>
        <c:axId val="806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71926"/>
        <c:axId val="25943337"/>
      </c:barChart>
      <c:catAx>
        <c:axId val="111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337"/>
        <c:auto val="1"/>
        <c:lblAlgn val="ctr"/>
        <c:lblOffset val="100"/>
        <c:noMultiLvlLbl val="0"/>
      </c:catAx>
      <c:valAx>
        <c:axId val="25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217"/>
        <c:axId val="69942517"/>
      </c:barChart>
      <c:catAx>
        <c:axId val="74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517"/>
        <c:auto val="1"/>
        <c:lblAlgn val="ctr"/>
        <c:lblOffset val="100"/>
        <c:noMultiLvlLbl val="0"/>
      </c:catAx>
      <c:valAx>
        <c:axId val="699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8619"/>
        <c:axId val="85637296"/>
      </c:barChart>
      <c:catAx>
        <c:axId val="848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296"/>
        <c:auto val="1"/>
        <c:lblAlgn val="ctr"/>
        <c:lblOffset val="100"/>
        <c:noMultiLvlLbl val="0"/>
      </c:catAx>
      <c:valAx>
        <c:axId val="856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0642"/>
        <c:axId val="73555440"/>
      </c:barChart>
      <c:catAx>
        <c:axId val="911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40"/>
        <c:auto val="1"/>
        <c:lblAlgn val="ctr"/>
        <c:lblOffset val="100"/>
        <c:noMultiLvlLbl val="0"/>
      </c:catAx>
      <c:valAx>
        <c:axId val="735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7009"/>
        <c:axId val="47059487"/>
      </c:barChart>
      <c:catAx>
        <c:axId val="9633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87"/>
        <c:auto val="1"/>
        <c:lblAlgn val="ctr"/>
        <c:lblOffset val="100"/>
        <c:noMultiLvlLbl val="0"/>
      </c:catAx>
      <c:valAx>
        <c:axId val="470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3816"/>
        <c:axId val="34085698"/>
      </c:barChart>
      <c:catAx>
        <c:axId val="908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98"/>
        <c:auto val="1"/>
        <c:lblAlgn val="ctr"/>
        <c:lblOffset val="100"/>
        <c:noMultiLvlLbl val="0"/>
      </c:catAx>
      <c:valAx>
        <c:axId val="340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