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5285"/>
        <c:axId val="46630445"/>
      </c:scatterChart>
      <c:valAx>
        <c:axId val="6025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445"/>
        <c:crossesAt val="0"/>
        <c:crossBetween val="midCat"/>
      </c:valAx>
      <c:valAx>
        <c:axId val="46630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66048"/>
        <c:axId val="70672702"/>
      </c:scatterChart>
      <c:valAx>
        <c:axId val="11566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702"/>
        <c:crossesAt val="0"/>
        <c:crossBetween val="midCat"/>
      </c:valAx>
      <c:valAx>
        <c:axId val="70672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23487"/>
        <c:axId val="12039423"/>
      </c:scatterChart>
      <c:valAx>
        <c:axId val="39323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423"/>
        <c:crossesAt val="0"/>
        <c:crossBetween val="midCat"/>
      </c:valAx>
      <c:valAx>
        <c:axId val="12039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50131"/>
        <c:axId val="24883205"/>
      </c:scatterChart>
      <c:valAx>
        <c:axId val="14850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205"/>
        <c:crossesAt val="0"/>
        <c:crossBetween val="midCat"/>
      </c:valAx>
      <c:valAx>
        <c:axId val="24883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