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4261"/>
        <c:axId val="32867747"/>
      </c:barChart>
      <c:catAx>
        <c:axId val="398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47"/>
        <c:auto val="1"/>
        <c:lblAlgn val="ctr"/>
        <c:lblOffset val="100"/>
        <c:noMultiLvlLbl val="0"/>
      </c:catAx>
      <c:valAx>
        <c:axId val="328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4683"/>
        <c:axId val="95252788"/>
      </c:barChart>
      <c:catAx>
        <c:axId val="696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788"/>
        <c:auto val="1"/>
        <c:lblAlgn val="ctr"/>
        <c:lblOffset val="100"/>
        <c:noMultiLvlLbl val="0"/>
      </c:catAx>
      <c:valAx>
        <c:axId val="952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6470"/>
        <c:axId val="40647255"/>
      </c:barChart>
      <c:catAx>
        <c:axId val="906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55"/>
        <c:auto val="1"/>
        <c:lblAlgn val="ctr"/>
        <c:lblOffset val="100"/>
        <c:noMultiLvlLbl val="0"/>
      </c:catAx>
      <c:valAx>
        <c:axId val="406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11612"/>
        <c:axId val="49373634"/>
      </c:barChart>
      <c:catAx>
        <c:axId val="657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634"/>
        <c:auto val="1"/>
        <c:lblAlgn val="ctr"/>
        <c:lblOffset val="100"/>
        <c:noMultiLvlLbl val="0"/>
      </c:catAx>
      <c:valAx>
        <c:axId val="493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2487"/>
        <c:axId val="16620104"/>
      </c:barChart>
      <c:catAx>
        <c:axId val="1444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04"/>
        <c:auto val="1"/>
        <c:lblAlgn val="ctr"/>
        <c:lblOffset val="100"/>
        <c:noMultiLvlLbl val="0"/>
      </c:catAx>
      <c:valAx>
        <c:axId val="166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6394"/>
        <c:axId val="17508964"/>
      </c:barChart>
      <c:catAx>
        <c:axId val="765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964"/>
        <c:auto val="1"/>
        <c:lblAlgn val="ctr"/>
        <c:lblOffset val="100"/>
        <c:noMultiLvlLbl val="0"/>
      </c:catAx>
      <c:valAx>
        <c:axId val="175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8466"/>
        <c:axId val="57737193"/>
      </c:barChart>
      <c:catAx>
        <c:axId val="944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193"/>
        <c:auto val="1"/>
        <c:lblAlgn val="ctr"/>
        <c:lblOffset val="100"/>
        <c:noMultiLvlLbl val="0"/>
      </c:catAx>
      <c:valAx>
        <c:axId val="577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28458"/>
        <c:axId val="16366837"/>
      </c:barChart>
      <c:catAx>
        <c:axId val="500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837"/>
        <c:auto val="1"/>
        <c:lblAlgn val="ctr"/>
        <c:lblOffset val="100"/>
        <c:noMultiLvlLbl val="0"/>
      </c:catAx>
      <c:valAx>
        <c:axId val="163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8599"/>
        <c:axId val="13880015"/>
      </c:barChart>
      <c:catAx>
        <c:axId val="839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015"/>
        <c:auto val="1"/>
        <c:lblAlgn val="ctr"/>
        <c:lblOffset val="100"/>
        <c:noMultiLvlLbl val="0"/>
      </c:catAx>
      <c:valAx>
        <c:axId val="138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3580"/>
        <c:axId val="12845090"/>
      </c:barChart>
      <c:catAx>
        <c:axId val="157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090"/>
        <c:auto val="1"/>
        <c:lblAlgn val="ctr"/>
        <c:lblOffset val="100"/>
        <c:noMultiLvlLbl val="0"/>
      </c:catAx>
      <c:valAx>
        <c:axId val="128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10777"/>
        <c:axId val="364634"/>
      </c:barChart>
      <c:catAx>
        <c:axId val="646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4"/>
        <c:auto val="1"/>
        <c:lblAlgn val="ctr"/>
        <c:lblOffset val="100"/>
        <c:noMultiLvlLbl val="0"/>
      </c:catAx>
      <c:valAx>
        <c:axId val="3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2421"/>
        <c:axId val="20661818"/>
      </c:barChart>
      <c:catAx>
        <c:axId val="305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18"/>
        <c:auto val="1"/>
        <c:lblAlgn val="ctr"/>
        <c:lblOffset val="100"/>
        <c:noMultiLvlLbl val="0"/>
      </c:catAx>
      <c:valAx>
        <c:axId val="206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3921"/>
        <c:axId val="39876922"/>
      </c:barChart>
      <c:catAx>
        <c:axId val="567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22"/>
        <c:auto val="1"/>
        <c:lblAlgn val="ctr"/>
        <c:lblOffset val="100"/>
        <c:noMultiLvlLbl val="0"/>
      </c:catAx>
      <c:valAx>
        <c:axId val="398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3003"/>
        <c:axId val="40389953"/>
      </c:barChart>
      <c:catAx>
        <c:axId val="1716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953"/>
        <c:auto val="1"/>
        <c:lblAlgn val="ctr"/>
        <c:lblOffset val="100"/>
        <c:noMultiLvlLbl val="0"/>
      </c:catAx>
      <c:valAx>
        <c:axId val="403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8755"/>
        <c:axId val="59693122"/>
      </c:barChart>
      <c:catAx>
        <c:axId val="281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22"/>
        <c:auto val="1"/>
        <c:lblAlgn val="ctr"/>
        <c:lblOffset val="100"/>
        <c:noMultiLvlLbl val="0"/>
      </c:catAx>
      <c:valAx>
        <c:axId val="596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1012"/>
        <c:axId val="41601649"/>
      </c:barChart>
      <c:catAx>
        <c:axId val="628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649"/>
        <c:auto val="1"/>
        <c:lblAlgn val="ctr"/>
        <c:lblOffset val="100"/>
        <c:noMultiLvlLbl val="0"/>
      </c:catAx>
      <c:valAx>
        <c:axId val="416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8953"/>
        <c:axId val="79951742"/>
      </c:barChart>
      <c:catAx>
        <c:axId val="522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42"/>
        <c:auto val="1"/>
        <c:lblAlgn val="ctr"/>
        <c:lblOffset val="100"/>
        <c:noMultiLvlLbl val="0"/>
      </c:catAx>
      <c:valAx>
        <c:axId val="799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55983"/>
        <c:axId val="40170224"/>
      </c:barChart>
      <c:catAx>
        <c:axId val="964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24"/>
        <c:auto val="1"/>
        <c:lblAlgn val="ctr"/>
        <c:lblOffset val="100"/>
        <c:noMultiLvlLbl val="0"/>
      </c:catAx>
      <c:valAx>
        <c:axId val="401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