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2073"/>
        <c:axId val="10831840"/>
      </c:scatterChart>
      <c:valAx>
        <c:axId val="351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840"/>
        <c:crossesAt val="0"/>
        <c:crossBetween val="midCat"/>
      </c:valAx>
      <c:valAx>
        <c:axId val="1083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31643"/>
        <c:axId val="78757137"/>
      </c:scatterChart>
      <c:valAx>
        <c:axId val="1293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37"/>
        <c:crossesAt val="0"/>
        <c:crossBetween val="midCat"/>
      </c:valAx>
      <c:valAx>
        <c:axId val="7875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1727"/>
        <c:axId val="21854358"/>
      </c:scatterChart>
      <c:valAx>
        <c:axId val="6806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58"/>
        <c:crossesAt val="0"/>
        <c:crossBetween val="midCat"/>
      </c:valAx>
      <c:valAx>
        <c:axId val="2185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3842"/>
        <c:axId val="27018147"/>
      </c:scatterChart>
      <c:valAx>
        <c:axId val="8421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47"/>
        <c:crossesAt val="0"/>
        <c:crossBetween val="midCat"/>
      </c:valAx>
      <c:valAx>
        <c:axId val="2701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