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6414"/>
        <c:axId val="63204193"/>
      </c:barChart>
      <c:catAx>
        <c:axId val="436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193"/>
        <c:auto val="1"/>
        <c:lblAlgn val="ctr"/>
        <c:lblOffset val="100"/>
        <c:noMultiLvlLbl val="0"/>
      </c:catAx>
      <c:valAx>
        <c:axId val="6320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86756"/>
        <c:axId val="66086919"/>
      </c:barChart>
      <c:catAx>
        <c:axId val="8908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919"/>
        <c:auto val="1"/>
        <c:lblAlgn val="ctr"/>
        <c:lblOffset val="100"/>
        <c:noMultiLvlLbl val="0"/>
      </c:catAx>
      <c:valAx>
        <c:axId val="6608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32868"/>
        <c:axId val="78903868"/>
      </c:barChart>
      <c:catAx>
        <c:axId val="3493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868"/>
        <c:auto val="1"/>
        <c:lblAlgn val="ctr"/>
        <c:lblOffset val="100"/>
        <c:noMultiLvlLbl val="0"/>
      </c:catAx>
      <c:valAx>
        <c:axId val="7890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45693"/>
        <c:axId val="41561984"/>
      </c:barChart>
      <c:catAx>
        <c:axId val="8164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984"/>
        <c:auto val="1"/>
        <c:lblAlgn val="ctr"/>
        <c:lblOffset val="100"/>
        <c:noMultiLvlLbl val="0"/>
      </c:catAx>
      <c:valAx>
        <c:axId val="4156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34680"/>
        <c:axId val="28730"/>
      </c:barChart>
      <c:catAx>
        <c:axId val="9763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"/>
        <c:auto val="1"/>
        <c:lblAlgn val="ctr"/>
        <c:lblOffset val="100"/>
        <c:noMultiLvlLbl val="0"/>
      </c:catAx>
      <c:valAx>
        <c:axId val="2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72082"/>
        <c:axId val="29984800"/>
      </c:barChart>
      <c:catAx>
        <c:axId val="6307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800"/>
        <c:auto val="1"/>
        <c:lblAlgn val="ctr"/>
        <c:lblOffset val="100"/>
        <c:noMultiLvlLbl val="0"/>
      </c:catAx>
      <c:valAx>
        <c:axId val="2998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85418"/>
        <c:axId val="23999827"/>
      </c:barChart>
      <c:catAx>
        <c:axId val="9338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827"/>
        <c:auto val="1"/>
        <c:lblAlgn val="ctr"/>
        <c:lblOffset val="100"/>
        <c:noMultiLvlLbl val="0"/>
      </c:catAx>
      <c:valAx>
        <c:axId val="2399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7307"/>
        <c:axId val="60259657"/>
      </c:barChart>
      <c:catAx>
        <c:axId val="351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657"/>
        <c:auto val="1"/>
        <c:lblAlgn val="ctr"/>
        <c:lblOffset val="100"/>
        <c:noMultiLvlLbl val="0"/>
      </c:catAx>
      <c:valAx>
        <c:axId val="6025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71953"/>
        <c:axId val="54013400"/>
      </c:barChart>
      <c:catAx>
        <c:axId val="3607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400"/>
        <c:auto val="1"/>
        <c:lblAlgn val="ctr"/>
        <c:lblOffset val="100"/>
        <c:noMultiLvlLbl val="0"/>
      </c:catAx>
      <c:valAx>
        <c:axId val="5401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24032"/>
        <c:axId val="31536977"/>
      </c:barChart>
      <c:catAx>
        <c:axId val="8302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977"/>
        <c:auto val="1"/>
        <c:lblAlgn val="ctr"/>
        <c:lblOffset val="100"/>
        <c:noMultiLvlLbl val="0"/>
      </c:catAx>
      <c:valAx>
        <c:axId val="3153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30631"/>
        <c:axId val="22979014"/>
      </c:barChart>
      <c:catAx>
        <c:axId val="1113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014"/>
        <c:auto val="1"/>
        <c:lblAlgn val="ctr"/>
        <c:lblOffset val="100"/>
        <c:noMultiLvlLbl val="0"/>
      </c:catAx>
      <c:valAx>
        <c:axId val="2297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32631"/>
        <c:axId val="25406278"/>
      </c:barChart>
      <c:catAx>
        <c:axId val="1153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278"/>
        <c:auto val="1"/>
        <c:lblAlgn val="ctr"/>
        <c:lblOffset val="100"/>
        <c:noMultiLvlLbl val="0"/>
      </c:catAx>
      <c:valAx>
        <c:axId val="2540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10179"/>
        <c:axId val="9183961"/>
      </c:barChart>
      <c:catAx>
        <c:axId val="3881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61"/>
        <c:auto val="1"/>
        <c:lblAlgn val="ctr"/>
        <c:lblOffset val="100"/>
        <c:noMultiLvlLbl val="0"/>
      </c:catAx>
      <c:valAx>
        <c:axId val="918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16272"/>
        <c:axId val="91473112"/>
      </c:barChart>
      <c:catAx>
        <c:axId val="3371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112"/>
        <c:auto val="1"/>
        <c:lblAlgn val="ctr"/>
        <c:lblOffset val="100"/>
        <c:noMultiLvlLbl val="0"/>
      </c:catAx>
      <c:valAx>
        <c:axId val="9147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84007"/>
        <c:axId val="39377970"/>
      </c:barChart>
      <c:catAx>
        <c:axId val="6848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970"/>
        <c:auto val="1"/>
        <c:lblAlgn val="ctr"/>
        <c:lblOffset val="100"/>
        <c:noMultiLvlLbl val="0"/>
      </c:catAx>
      <c:valAx>
        <c:axId val="3937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68022"/>
        <c:axId val="51713314"/>
      </c:barChart>
      <c:catAx>
        <c:axId val="4746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314"/>
        <c:auto val="1"/>
        <c:lblAlgn val="ctr"/>
        <c:lblOffset val="100"/>
        <c:noMultiLvlLbl val="0"/>
      </c:catAx>
      <c:valAx>
        <c:axId val="5171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35451"/>
        <c:axId val="45501913"/>
      </c:barChart>
      <c:catAx>
        <c:axId val="4353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913"/>
        <c:auto val="1"/>
        <c:lblAlgn val="ctr"/>
        <c:lblOffset val="100"/>
        <c:noMultiLvlLbl val="0"/>
      </c:catAx>
      <c:valAx>
        <c:axId val="4550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3316"/>
        <c:axId val="72976176"/>
      </c:barChart>
      <c:catAx>
        <c:axId val="814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176"/>
        <c:auto val="1"/>
        <c:lblAlgn val="ctr"/>
        <c:lblOffset val="100"/>
        <c:noMultiLvlLbl val="0"/>
      </c:catAx>
      <c:valAx>
        <c:axId val="7297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