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0795"/>
        <c:axId val="60679393"/>
      </c:scatterChart>
      <c:valAx>
        <c:axId val="5048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93"/>
        <c:crossesAt val="0"/>
        <c:crossBetween val="midCat"/>
      </c:valAx>
      <c:valAx>
        <c:axId val="6067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3162"/>
        <c:axId val="68279998"/>
      </c:scatterChart>
      <c:valAx>
        <c:axId val="9946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98"/>
        <c:crossesAt val="0"/>
        <c:crossBetween val="midCat"/>
      </c:valAx>
      <c:valAx>
        <c:axId val="6827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647"/>
        <c:axId val="5982184"/>
      </c:scatterChart>
      <c:valAx>
        <c:axId val="637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4"/>
        <c:crossesAt val="0"/>
        <c:crossBetween val="midCat"/>
      </c:valAx>
      <c:valAx>
        <c:axId val="598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67470"/>
        <c:axId val="81560689"/>
      </c:scatterChart>
      <c:valAx>
        <c:axId val="253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89"/>
        <c:crossesAt val="0"/>
        <c:crossBetween val="midCat"/>
      </c:valAx>
      <c:valAx>
        <c:axId val="815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