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06339"/>
        <c:axId val="62820069"/>
      </c:scatterChart>
      <c:valAx>
        <c:axId val="8230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069"/>
        <c:crossesAt val="0"/>
        <c:crossBetween val="midCat"/>
      </c:valAx>
      <c:valAx>
        <c:axId val="6282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9606"/>
        <c:axId val="51351945"/>
      </c:scatterChart>
      <c:valAx>
        <c:axId val="6125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945"/>
        <c:crossesAt val="0"/>
        <c:crossBetween val="midCat"/>
      </c:valAx>
      <c:valAx>
        <c:axId val="5135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57318"/>
        <c:axId val="95022929"/>
      </c:scatterChart>
      <c:valAx>
        <c:axId val="6875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29"/>
        <c:crossesAt val="0"/>
        <c:crossBetween val="midCat"/>
      </c:valAx>
      <c:valAx>
        <c:axId val="9502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8407"/>
        <c:axId val="68899885"/>
      </c:scatterChart>
      <c:valAx>
        <c:axId val="8233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885"/>
        <c:crossesAt val="0"/>
        <c:crossBetween val="midCat"/>
      </c:valAx>
      <c:valAx>
        <c:axId val="6889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