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40813"/>
        <c:axId val="60986332"/>
      </c:barChart>
      <c:catAx>
        <c:axId val="7004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332"/>
        <c:auto val="1"/>
        <c:lblAlgn val="ctr"/>
        <c:lblOffset val="100"/>
        <c:noMultiLvlLbl val="0"/>
      </c:catAx>
      <c:valAx>
        <c:axId val="6098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59218"/>
        <c:axId val="24102062"/>
      </c:barChart>
      <c:catAx>
        <c:axId val="6915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062"/>
        <c:auto val="1"/>
        <c:lblAlgn val="ctr"/>
        <c:lblOffset val="100"/>
        <c:noMultiLvlLbl val="0"/>
      </c:catAx>
      <c:valAx>
        <c:axId val="2410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88815"/>
        <c:axId val="22011038"/>
      </c:barChart>
      <c:catAx>
        <c:axId val="2648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038"/>
        <c:auto val="1"/>
        <c:lblAlgn val="ctr"/>
        <c:lblOffset val="100"/>
        <c:noMultiLvlLbl val="0"/>
      </c:catAx>
      <c:valAx>
        <c:axId val="2201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2990"/>
        <c:axId val="41712591"/>
      </c:barChart>
      <c:catAx>
        <c:axId val="962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591"/>
        <c:auto val="1"/>
        <c:lblAlgn val="ctr"/>
        <c:lblOffset val="100"/>
        <c:noMultiLvlLbl val="0"/>
      </c:catAx>
      <c:valAx>
        <c:axId val="4171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21954"/>
        <c:axId val="14491836"/>
      </c:barChart>
      <c:catAx>
        <c:axId val="8112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836"/>
        <c:auto val="1"/>
        <c:lblAlgn val="ctr"/>
        <c:lblOffset val="100"/>
        <c:noMultiLvlLbl val="0"/>
      </c:catAx>
      <c:valAx>
        <c:axId val="1449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8739"/>
        <c:axId val="12341686"/>
      </c:barChart>
      <c:catAx>
        <c:axId val="121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686"/>
        <c:auto val="1"/>
        <c:lblAlgn val="ctr"/>
        <c:lblOffset val="100"/>
        <c:noMultiLvlLbl val="0"/>
      </c:catAx>
      <c:valAx>
        <c:axId val="1234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38336"/>
        <c:axId val="61864823"/>
      </c:barChart>
      <c:catAx>
        <c:axId val="5843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823"/>
        <c:auto val="1"/>
        <c:lblAlgn val="ctr"/>
        <c:lblOffset val="100"/>
        <c:noMultiLvlLbl val="0"/>
      </c:catAx>
      <c:valAx>
        <c:axId val="6186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81386"/>
        <c:axId val="86148865"/>
      </c:barChart>
      <c:catAx>
        <c:axId val="7748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865"/>
        <c:auto val="1"/>
        <c:lblAlgn val="ctr"/>
        <c:lblOffset val="100"/>
        <c:noMultiLvlLbl val="0"/>
      </c:catAx>
      <c:valAx>
        <c:axId val="8614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79995"/>
        <c:axId val="3672397"/>
      </c:barChart>
      <c:catAx>
        <c:axId val="3937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97"/>
        <c:auto val="1"/>
        <c:lblAlgn val="ctr"/>
        <c:lblOffset val="100"/>
        <c:noMultiLvlLbl val="0"/>
      </c:catAx>
      <c:valAx>
        <c:axId val="36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84708"/>
        <c:axId val="29040804"/>
      </c:barChart>
      <c:catAx>
        <c:axId val="5368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804"/>
        <c:auto val="1"/>
        <c:lblAlgn val="ctr"/>
        <c:lblOffset val="100"/>
        <c:noMultiLvlLbl val="0"/>
      </c:catAx>
      <c:valAx>
        <c:axId val="2904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94831"/>
        <c:axId val="46044798"/>
      </c:barChart>
      <c:catAx>
        <c:axId val="8659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798"/>
        <c:auto val="1"/>
        <c:lblAlgn val="ctr"/>
        <c:lblOffset val="100"/>
        <c:noMultiLvlLbl val="0"/>
      </c:catAx>
      <c:valAx>
        <c:axId val="4604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98568"/>
        <c:axId val="4565045"/>
      </c:barChart>
      <c:catAx>
        <c:axId val="9639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45"/>
        <c:auto val="1"/>
        <c:lblAlgn val="ctr"/>
        <c:lblOffset val="100"/>
        <c:noMultiLvlLbl val="0"/>
      </c:catAx>
      <c:valAx>
        <c:axId val="456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90608"/>
        <c:axId val="82367074"/>
      </c:barChart>
      <c:catAx>
        <c:axId val="4239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074"/>
        <c:auto val="1"/>
        <c:lblAlgn val="ctr"/>
        <c:lblOffset val="100"/>
        <c:noMultiLvlLbl val="0"/>
      </c:catAx>
      <c:valAx>
        <c:axId val="8236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05552"/>
        <c:axId val="28232863"/>
      </c:barChart>
      <c:catAx>
        <c:axId val="5980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863"/>
        <c:auto val="1"/>
        <c:lblAlgn val="ctr"/>
        <c:lblOffset val="100"/>
        <c:noMultiLvlLbl val="0"/>
      </c:catAx>
      <c:valAx>
        <c:axId val="2823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91088"/>
        <c:axId val="66024062"/>
      </c:barChart>
      <c:catAx>
        <c:axId val="7879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062"/>
        <c:auto val="1"/>
        <c:lblAlgn val="ctr"/>
        <c:lblOffset val="100"/>
        <c:noMultiLvlLbl val="0"/>
      </c:catAx>
      <c:valAx>
        <c:axId val="6602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72513"/>
        <c:axId val="6893404"/>
      </c:barChart>
      <c:catAx>
        <c:axId val="4167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04"/>
        <c:auto val="1"/>
        <c:lblAlgn val="ctr"/>
        <c:lblOffset val="100"/>
        <c:noMultiLvlLbl val="0"/>
      </c:catAx>
      <c:valAx>
        <c:axId val="689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12559"/>
        <c:axId val="23127665"/>
      </c:barChart>
      <c:catAx>
        <c:axId val="8421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665"/>
        <c:auto val="1"/>
        <c:lblAlgn val="ctr"/>
        <c:lblOffset val="100"/>
        <c:noMultiLvlLbl val="0"/>
      </c:catAx>
      <c:valAx>
        <c:axId val="2312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57393"/>
        <c:axId val="67413149"/>
      </c:barChart>
      <c:catAx>
        <c:axId val="7425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149"/>
        <c:auto val="1"/>
        <c:lblAlgn val="ctr"/>
        <c:lblOffset val="100"/>
        <c:noMultiLvlLbl val="0"/>
      </c:catAx>
      <c:valAx>
        <c:axId val="6741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