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27956"/>
        <c:axId val="42847674"/>
      </c:barChart>
      <c:catAx>
        <c:axId val="5092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674"/>
        <c:auto val="1"/>
        <c:lblAlgn val="ctr"/>
        <c:lblOffset val="100"/>
        <c:noMultiLvlLbl val="0"/>
      </c:catAx>
      <c:valAx>
        <c:axId val="4284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27610"/>
        <c:axId val="41077373"/>
      </c:barChart>
      <c:catAx>
        <c:axId val="1672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373"/>
        <c:auto val="1"/>
        <c:lblAlgn val="ctr"/>
        <c:lblOffset val="100"/>
        <c:noMultiLvlLbl val="0"/>
      </c:catAx>
      <c:valAx>
        <c:axId val="410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56364"/>
        <c:axId val="19155832"/>
      </c:barChart>
      <c:catAx>
        <c:axId val="9615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832"/>
        <c:auto val="1"/>
        <c:lblAlgn val="ctr"/>
        <c:lblOffset val="100"/>
        <c:noMultiLvlLbl val="0"/>
      </c:catAx>
      <c:valAx>
        <c:axId val="1915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01669"/>
        <c:axId val="43026029"/>
      </c:barChart>
      <c:catAx>
        <c:axId val="7200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029"/>
        <c:auto val="1"/>
        <c:lblAlgn val="ctr"/>
        <c:lblOffset val="100"/>
        <c:noMultiLvlLbl val="0"/>
      </c:catAx>
      <c:valAx>
        <c:axId val="4302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50179"/>
        <c:axId val="94552866"/>
      </c:barChart>
      <c:catAx>
        <c:axId val="8075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866"/>
        <c:auto val="1"/>
        <c:lblAlgn val="ctr"/>
        <c:lblOffset val="100"/>
        <c:noMultiLvlLbl val="0"/>
      </c:catAx>
      <c:valAx>
        <c:axId val="9455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56062"/>
        <c:axId val="55386809"/>
      </c:barChart>
      <c:catAx>
        <c:axId val="3715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809"/>
        <c:auto val="1"/>
        <c:lblAlgn val="ctr"/>
        <c:lblOffset val="100"/>
        <c:noMultiLvlLbl val="0"/>
      </c:catAx>
      <c:valAx>
        <c:axId val="553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2232"/>
        <c:axId val="17147499"/>
      </c:barChart>
      <c:catAx>
        <c:axId val="849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499"/>
        <c:auto val="1"/>
        <c:lblAlgn val="ctr"/>
        <c:lblOffset val="100"/>
        <c:noMultiLvlLbl val="0"/>
      </c:catAx>
      <c:valAx>
        <c:axId val="1714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69007"/>
        <c:axId val="26862319"/>
      </c:barChart>
      <c:catAx>
        <c:axId val="2506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319"/>
        <c:auto val="1"/>
        <c:lblAlgn val="ctr"/>
        <c:lblOffset val="100"/>
        <c:noMultiLvlLbl val="0"/>
      </c:catAx>
      <c:valAx>
        <c:axId val="268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58031"/>
        <c:axId val="34937393"/>
      </c:barChart>
      <c:catAx>
        <c:axId val="9615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393"/>
        <c:auto val="1"/>
        <c:lblAlgn val="ctr"/>
        <c:lblOffset val="100"/>
        <c:noMultiLvlLbl val="0"/>
      </c:catAx>
      <c:valAx>
        <c:axId val="349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89963"/>
        <c:axId val="13630392"/>
      </c:barChart>
      <c:catAx>
        <c:axId val="9408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392"/>
        <c:auto val="1"/>
        <c:lblAlgn val="ctr"/>
        <c:lblOffset val="100"/>
        <c:noMultiLvlLbl val="0"/>
      </c:catAx>
      <c:valAx>
        <c:axId val="136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212"/>
        <c:axId val="47562199"/>
      </c:barChart>
      <c:catAx>
        <c:axId val="30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199"/>
        <c:auto val="1"/>
        <c:lblAlgn val="ctr"/>
        <c:lblOffset val="100"/>
        <c:noMultiLvlLbl val="0"/>
      </c:catAx>
      <c:valAx>
        <c:axId val="475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54281"/>
        <c:axId val="83253591"/>
      </c:barChart>
      <c:catAx>
        <c:axId val="9075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591"/>
        <c:auto val="1"/>
        <c:lblAlgn val="ctr"/>
        <c:lblOffset val="100"/>
        <c:noMultiLvlLbl val="0"/>
      </c:catAx>
      <c:valAx>
        <c:axId val="832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42354"/>
        <c:axId val="23320217"/>
      </c:barChart>
      <c:catAx>
        <c:axId val="9814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217"/>
        <c:auto val="1"/>
        <c:lblAlgn val="ctr"/>
        <c:lblOffset val="100"/>
        <c:noMultiLvlLbl val="0"/>
      </c:catAx>
      <c:valAx>
        <c:axId val="233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50344"/>
        <c:axId val="59058436"/>
      </c:barChart>
      <c:catAx>
        <c:axId val="7475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436"/>
        <c:auto val="1"/>
        <c:lblAlgn val="ctr"/>
        <c:lblOffset val="100"/>
        <c:noMultiLvlLbl val="0"/>
      </c:catAx>
      <c:valAx>
        <c:axId val="5905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5555"/>
        <c:axId val="80755254"/>
      </c:barChart>
      <c:catAx>
        <c:axId val="974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254"/>
        <c:auto val="1"/>
        <c:lblAlgn val="ctr"/>
        <c:lblOffset val="100"/>
        <c:noMultiLvlLbl val="0"/>
      </c:catAx>
      <c:valAx>
        <c:axId val="807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28740"/>
        <c:axId val="31966244"/>
      </c:barChart>
      <c:catAx>
        <c:axId val="544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244"/>
        <c:auto val="1"/>
        <c:lblAlgn val="ctr"/>
        <c:lblOffset val="100"/>
        <c:noMultiLvlLbl val="0"/>
      </c:catAx>
      <c:valAx>
        <c:axId val="319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89515"/>
        <c:axId val="74010382"/>
      </c:barChart>
      <c:catAx>
        <c:axId val="5738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382"/>
        <c:auto val="1"/>
        <c:lblAlgn val="ctr"/>
        <c:lblOffset val="100"/>
        <c:noMultiLvlLbl val="0"/>
      </c:catAx>
      <c:valAx>
        <c:axId val="7401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71416"/>
        <c:axId val="40979157"/>
      </c:barChart>
      <c:catAx>
        <c:axId val="6897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9157"/>
        <c:auto val="1"/>
        <c:lblAlgn val="ctr"/>
        <c:lblOffset val="100"/>
        <c:noMultiLvlLbl val="0"/>
      </c:catAx>
      <c:valAx>
        <c:axId val="409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