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43366"/>
        <c:axId val="98652484"/>
      </c:scatterChart>
      <c:valAx>
        <c:axId val="7524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484"/>
        <c:crossesAt val="0"/>
        <c:crossBetween val="midCat"/>
      </c:valAx>
      <c:valAx>
        <c:axId val="9865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46821"/>
        <c:axId val="52335320"/>
      </c:scatterChart>
      <c:valAx>
        <c:axId val="8684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320"/>
        <c:crossesAt val="0"/>
        <c:crossBetween val="midCat"/>
      </c:valAx>
      <c:valAx>
        <c:axId val="5233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03904"/>
        <c:axId val="12593621"/>
      </c:scatterChart>
      <c:valAx>
        <c:axId val="4570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621"/>
        <c:crossesAt val="0"/>
        <c:crossBetween val="midCat"/>
      </c:valAx>
      <c:valAx>
        <c:axId val="1259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34393"/>
        <c:axId val="63068339"/>
      </c:scatterChart>
      <c:valAx>
        <c:axId val="62034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339"/>
        <c:crossesAt val="0"/>
        <c:crossBetween val="midCat"/>
      </c:valAx>
      <c:valAx>
        <c:axId val="6306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