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203400"/>
        <c:axId val="99226040"/>
      </c:barChart>
      <c:catAx>
        <c:axId val="252034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226040"/>
        <c:crossesAt val="0"/>
        <c:auto val="1"/>
        <c:lblAlgn val="ctr"/>
        <c:lblOffset val="100"/>
        <c:noMultiLvlLbl val="0"/>
      </c:catAx>
      <c:valAx>
        <c:axId val="9922604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20340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047428"/>
        <c:axId val="93065575"/>
      </c:barChart>
      <c:catAx>
        <c:axId val="690474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065575"/>
        <c:crossesAt val="0"/>
        <c:auto val="1"/>
        <c:lblAlgn val="ctr"/>
        <c:lblOffset val="100"/>
        <c:noMultiLvlLbl val="0"/>
      </c:catAx>
      <c:valAx>
        <c:axId val="930655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0474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