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56314"/>
        <c:axId val="19105165"/>
      </c:barChart>
      <c:catAx>
        <c:axId val="3756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105165"/>
        <c:crossesAt val="0"/>
        <c:auto val="1"/>
        <c:lblAlgn val="ctr"/>
        <c:lblOffset val="100"/>
        <c:noMultiLvlLbl val="0"/>
      </c:catAx>
      <c:valAx>
        <c:axId val="191051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563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201985"/>
        <c:axId val="53601640"/>
      </c:barChart>
      <c:catAx>
        <c:axId val="602019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601640"/>
        <c:crossesAt val="0"/>
        <c:auto val="1"/>
        <c:lblAlgn val="ctr"/>
        <c:lblOffset val="100"/>
        <c:noMultiLvlLbl val="0"/>
      </c:catAx>
      <c:valAx>
        <c:axId val="536016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2019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