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80644"/>
        <c:axId val="85496749"/>
      </c:scatterChart>
      <c:valAx>
        <c:axId val="46680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749"/>
        <c:crossesAt val="0"/>
        <c:crossBetween val="midCat"/>
      </c:valAx>
      <c:valAx>
        <c:axId val="85496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