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42167"/>
        <c:axId val="47985533"/>
      </c:scatterChart>
      <c:valAx>
        <c:axId val="8654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533"/>
        <c:crossesAt val="0"/>
        <c:crossBetween val="midCat"/>
      </c:valAx>
      <c:valAx>
        <c:axId val="4798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04715"/>
        <c:axId val="42786195"/>
      </c:scatterChart>
      <c:valAx>
        <c:axId val="4870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195"/>
        <c:crossesAt val="0"/>
        <c:crossBetween val="midCat"/>
      </c:valAx>
      <c:valAx>
        <c:axId val="4278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79584"/>
        <c:axId val="81571080"/>
      </c:scatterChart>
      <c:valAx>
        <c:axId val="5037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080"/>
        <c:crossesAt val="0"/>
        <c:crossBetween val="midCat"/>
      </c:valAx>
      <c:valAx>
        <c:axId val="8157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00681"/>
        <c:axId val="7595277"/>
      </c:scatterChart>
      <c:valAx>
        <c:axId val="3160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77"/>
        <c:crossesAt val="0"/>
        <c:crossBetween val="midCat"/>
      </c:valAx>
      <c:valAx>
        <c:axId val="759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