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9251802"/>
        <c:axId val="74975563"/>
      </c:scatterChart>
      <c:valAx>
        <c:axId val="292518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975563"/>
        <c:crossesAt val="0"/>
        <c:crossBetween val="midCat"/>
      </c:valAx>
      <c:valAx>
        <c:axId val="749755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2518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