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85901"/>
        <c:axId val="39991395"/>
      </c:scatterChart>
      <c:valAx>
        <c:axId val="56485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395"/>
        <c:crossesAt val="0"/>
        <c:crossBetween val="midCat"/>
      </c:valAx>
      <c:valAx>
        <c:axId val="39991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18500"/>
        <c:axId val="12244997"/>
      </c:scatterChart>
      <c:valAx>
        <c:axId val="22018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997"/>
        <c:crossesAt val="0"/>
        <c:crossBetween val="midCat"/>
      </c:valAx>
      <c:valAx>
        <c:axId val="1224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