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89090"/>
        <c:axId val="38211145"/>
      </c:barChart>
      <c:catAx>
        <c:axId val="6218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1145"/>
        <c:crossesAt val="0"/>
        <c:auto val="1"/>
        <c:lblAlgn val="ctr"/>
        <c:lblOffset val="100"/>
        <c:noMultiLvlLbl val="0"/>
      </c:catAx>
      <c:valAx>
        <c:axId val="38211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9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25841"/>
        <c:axId val="57109308"/>
      </c:barChart>
      <c:catAx>
        <c:axId val="7252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9308"/>
        <c:crossesAt val="0"/>
        <c:auto val="1"/>
        <c:lblAlgn val="ctr"/>
        <c:lblOffset val="100"/>
        <c:noMultiLvlLbl val="0"/>
      </c:catAx>
      <c:valAx>
        <c:axId val="57109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5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926960"/>
        <c:axId val="92218504"/>
      </c:barChart>
      <c:catAx>
        <c:axId val="8592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8504"/>
        <c:crossesAt val="0"/>
        <c:auto val="1"/>
        <c:lblAlgn val="ctr"/>
        <c:lblOffset val="100"/>
        <c:noMultiLvlLbl val="0"/>
      </c:catAx>
      <c:valAx>
        <c:axId val="92218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6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57070"/>
        <c:axId val="83943460"/>
      </c:barChart>
      <c:catAx>
        <c:axId val="6065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43460"/>
        <c:crossesAt val="0"/>
        <c:auto val="1"/>
        <c:lblAlgn val="ctr"/>
        <c:lblOffset val="100"/>
        <c:noMultiLvlLbl val="0"/>
      </c:catAx>
      <c:valAx>
        <c:axId val="83943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7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45009"/>
        <c:axId val="56982258"/>
      </c:barChart>
      <c:catAx>
        <c:axId val="6224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82258"/>
        <c:crossesAt val="0"/>
        <c:auto val="1"/>
        <c:lblAlgn val="ctr"/>
        <c:lblOffset val="100"/>
        <c:noMultiLvlLbl val="0"/>
      </c:catAx>
      <c:valAx>
        <c:axId val="569822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5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51517"/>
        <c:axId val="8347502"/>
      </c:barChart>
      <c:catAx>
        <c:axId val="775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502"/>
        <c:crossesAt val="0"/>
        <c:auto val="1"/>
        <c:lblAlgn val="ctr"/>
        <c:lblOffset val="100"/>
        <c:noMultiLvlLbl val="0"/>
      </c:catAx>
      <c:valAx>
        <c:axId val="8347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33366"/>
        <c:axId val="43214981"/>
      </c:barChart>
      <c:catAx>
        <c:axId val="242333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14981"/>
        <c:crossesAt val="0"/>
        <c:auto val="1"/>
        <c:lblAlgn val="ctr"/>
        <c:lblOffset val="100"/>
        <c:noMultiLvlLbl val="0"/>
      </c:catAx>
      <c:valAx>
        <c:axId val="432149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33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