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95752"/>
        <c:axId val="26683341"/>
      </c:scatterChart>
      <c:valAx>
        <c:axId val="5779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341"/>
        <c:crossesAt val="0"/>
        <c:crossBetween val="midCat"/>
      </c:valAx>
      <c:valAx>
        <c:axId val="2668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71051"/>
        <c:axId val="10167787"/>
      </c:scatterChart>
      <c:valAx>
        <c:axId val="7717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787"/>
        <c:crossesAt val="0"/>
        <c:crossBetween val="midCat"/>
      </c:valAx>
      <c:valAx>
        <c:axId val="10167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64497"/>
        <c:axId val="40211106"/>
      </c:scatterChart>
      <c:valAx>
        <c:axId val="3966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106"/>
        <c:crossesAt val="0"/>
        <c:crossBetween val="midCat"/>
      </c:valAx>
      <c:valAx>
        <c:axId val="4021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84357"/>
        <c:axId val="97986022"/>
      </c:scatterChart>
      <c:valAx>
        <c:axId val="5238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022"/>
        <c:crossesAt val="0"/>
        <c:crossBetween val="midCat"/>
      </c:valAx>
      <c:valAx>
        <c:axId val="9798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