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2440"/>
        <c:axId val="95070564"/>
      </c:barChart>
      <c:catAx>
        <c:axId val="95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564"/>
        <c:auto val="1"/>
        <c:lblAlgn val="ctr"/>
        <c:lblOffset val="100"/>
        <c:noMultiLvlLbl val="0"/>
      </c:catAx>
      <c:valAx>
        <c:axId val="950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67817"/>
        <c:axId val="67533757"/>
      </c:barChart>
      <c:catAx>
        <c:axId val="5286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757"/>
        <c:auto val="1"/>
        <c:lblAlgn val="ctr"/>
        <c:lblOffset val="100"/>
        <c:noMultiLvlLbl val="0"/>
      </c:catAx>
      <c:valAx>
        <c:axId val="675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7678"/>
        <c:axId val="96761304"/>
      </c:barChart>
      <c:catAx>
        <c:axId val="436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304"/>
        <c:auto val="1"/>
        <c:lblAlgn val="ctr"/>
        <c:lblOffset val="100"/>
        <c:noMultiLvlLbl val="0"/>
      </c:catAx>
      <c:valAx>
        <c:axId val="967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6663"/>
        <c:axId val="95727106"/>
      </c:barChart>
      <c:catAx>
        <c:axId val="7864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06"/>
        <c:auto val="1"/>
        <c:lblAlgn val="ctr"/>
        <c:lblOffset val="100"/>
        <c:noMultiLvlLbl val="0"/>
      </c:catAx>
      <c:valAx>
        <c:axId val="957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49498"/>
        <c:axId val="68185749"/>
      </c:barChart>
      <c:catAx>
        <c:axId val="655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749"/>
        <c:auto val="1"/>
        <c:lblAlgn val="ctr"/>
        <c:lblOffset val="100"/>
        <c:noMultiLvlLbl val="0"/>
      </c:catAx>
      <c:valAx>
        <c:axId val="681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4360"/>
        <c:axId val="90010926"/>
      </c:barChart>
      <c:catAx>
        <c:axId val="663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26"/>
        <c:auto val="1"/>
        <c:lblAlgn val="ctr"/>
        <c:lblOffset val="100"/>
        <c:noMultiLvlLbl val="0"/>
      </c:catAx>
      <c:valAx>
        <c:axId val="900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9239"/>
        <c:axId val="87515718"/>
      </c:barChart>
      <c:catAx>
        <c:axId val="381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18"/>
        <c:auto val="1"/>
        <c:lblAlgn val="ctr"/>
        <c:lblOffset val="100"/>
        <c:noMultiLvlLbl val="0"/>
      </c:catAx>
      <c:valAx>
        <c:axId val="875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93947"/>
        <c:axId val="43726637"/>
      </c:barChart>
      <c:catAx>
        <c:axId val="316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637"/>
        <c:auto val="1"/>
        <c:lblAlgn val="ctr"/>
        <c:lblOffset val="100"/>
        <c:noMultiLvlLbl val="0"/>
      </c:catAx>
      <c:valAx>
        <c:axId val="437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76004"/>
        <c:axId val="83912314"/>
      </c:barChart>
      <c:catAx>
        <c:axId val="584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14"/>
        <c:auto val="1"/>
        <c:lblAlgn val="ctr"/>
        <c:lblOffset val="100"/>
        <c:noMultiLvlLbl val="0"/>
      </c:catAx>
      <c:valAx>
        <c:axId val="839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471"/>
        <c:axId val="55376263"/>
      </c:barChart>
      <c:catAx>
        <c:axId val="21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63"/>
        <c:auto val="1"/>
        <c:lblAlgn val="ctr"/>
        <c:lblOffset val="100"/>
        <c:noMultiLvlLbl val="0"/>
      </c:catAx>
      <c:valAx>
        <c:axId val="553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85773"/>
        <c:axId val="95381946"/>
      </c:barChart>
      <c:catAx>
        <c:axId val="815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946"/>
        <c:auto val="1"/>
        <c:lblAlgn val="ctr"/>
        <c:lblOffset val="100"/>
        <c:noMultiLvlLbl val="0"/>
      </c:catAx>
      <c:valAx>
        <c:axId val="953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6690"/>
        <c:axId val="99084099"/>
      </c:barChart>
      <c:catAx>
        <c:axId val="3304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099"/>
        <c:auto val="1"/>
        <c:lblAlgn val="ctr"/>
        <c:lblOffset val="100"/>
        <c:noMultiLvlLbl val="0"/>
      </c:catAx>
      <c:valAx>
        <c:axId val="990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9465"/>
        <c:axId val="33872365"/>
      </c:barChart>
      <c:catAx>
        <c:axId val="542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65"/>
        <c:auto val="1"/>
        <c:lblAlgn val="ctr"/>
        <c:lblOffset val="100"/>
        <c:noMultiLvlLbl val="0"/>
      </c:catAx>
      <c:valAx>
        <c:axId val="338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394"/>
        <c:axId val="23059347"/>
      </c:barChart>
      <c:catAx>
        <c:axId val="60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47"/>
        <c:auto val="1"/>
        <c:lblAlgn val="ctr"/>
        <c:lblOffset val="100"/>
        <c:noMultiLvlLbl val="0"/>
      </c:catAx>
      <c:valAx>
        <c:axId val="230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23457"/>
        <c:axId val="54032544"/>
      </c:barChart>
      <c:catAx>
        <c:axId val="847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44"/>
        <c:auto val="1"/>
        <c:lblAlgn val="ctr"/>
        <c:lblOffset val="100"/>
        <c:noMultiLvlLbl val="0"/>
      </c:catAx>
      <c:valAx>
        <c:axId val="540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79399"/>
        <c:axId val="50912915"/>
      </c:barChart>
      <c:catAx>
        <c:axId val="631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915"/>
        <c:auto val="1"/>
        <c:lblAlgn val="ctr"/>
        <c:lblOffset val="100"/>
        <c:noMultiLvlLbl val="0"/>
      </c:catAx>
      <c:valAx>
        <c:axId val="509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64201"/>
        <c:axId val="22113987"/>
      </c:barChart>
      <c:catAx>
        <c:axId val="555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987"/>
        <c:auto val="1"/>
        <c:lblAlgn val="ctr"/>
        <c:lblOffset val="100"/>
        <c:noMultiLvlLbl val="0"/>
      </c:catAx>
      <c:valAx>
        <c:axId val="221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44857"/>
        <c:axId val="80297737"/>
      </c:barChart>
      <c:catAx>
        <c:axId val="1834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737"/>
        <c:auto val="1"/>
        <c:lblAlgn val="ctr"/>
        <c:lblOffset val="100"/>
        <c:noMultiLvlLbl val="0"/>
      </c:catAx>
      <c:valAx>
        <c:axId val="802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